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3563535"/>
        <c:axId val="12310702"/>
      </c:scatterChart>
      <c:valAx>
        <c:axId val="93563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0702"/>
        <c:crossesAt val="0"/>
        <c:crossBetween val="midCat"/>
      </c:valAx>
      <c:valAx>
        <c:axId val="1231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3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