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20175"/>
        <c:axId val="64146538"/>
      </c:scatterChart>
      <c:valAx>
        <c:axId val="29520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538"/>
        <c:crossesAt val="0"/>
        <c:crossBetween val="midCat"/>
      </c:valAx>
      <c:valAx>
        <c:axId val="6414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