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5396199"/>
        <c:axId val="83964456"/>
      </c:scatterChart>
      <c:valAx>
        <c:axId val="1539619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4456"/>
        <c:crossesAt val="0"/>
        <c:crossBetween val="midCat"/>
      </c:valAx>
      <c:valAx>
        <c:axId val="839644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619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