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310806"/>
        <c:axId val="40071884"/>
      </c:scatterChart>
      <c:valAx>
        <c:axId val="473108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884"/>
        <c:crossesAt val="0"/>
        <c:crossBetween val="midCat"/>
      </c:valAx>
      <c:valAx>
        <c:axId val="40071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8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