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881459"/>
        <c:axId val="96044283"/>
      </c:scatterChart>
      <c:valAx>
        <c:axId val="72881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4283"/>
        <c:crossesAt val="0"/>
        <c:crossBetween val="midCat"/>
      </c:valAx>
      <c:valAx>
        <c:axId val="960442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