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508419"/>
        <c:axId val="67823784"/>
      </c:scatterChart>
      <c:valAx>
        <c:axId val="250841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23784"/>
        <c:crossesAt val="0"/>
        <c:crossBetween val="midCat"/>
      </c:valAx>
      <c:valAx>
        <c:axId val="678237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841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