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642581"/>
        <c:axId val="99407093"/>
      </c:scatterChart>
      <c:valAx>
        <c:axId val="276425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7093"/>
        <c:crossesAt val="0"/>
        <c:crossBetween val="midCat"/>
      </c:valAx>
      <c:valAx>
        <c:axId val="994070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25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