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768015"/>
        <c:axId val="16391978"/>
      </c:stockChart>
      <c:catAx>
        <c:axId val="187680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1978"/>
        <c:crossesAt val="0"/>
        <c:auto val="1"/>
        <c:lblAlgn val="ctr"/>
        <c:lblOffset val="100"/>
        <c:noMultiLvlLbl val="0"/>
      </c:catAx>
      <c:valAx>
        <c:axId val="1639197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80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