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36124"/>
        <c:axId val="42523639"/>
      </c:scatterChart>
      <c:valAx>
        <c:axId val="52436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639"/>
        <c:crossesAt val="0"/>
        <c:crossBetween val="midCat"/>
      </c:valAx>
      <c:valAx>
        <c:axId val="42523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1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