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8392463"/>
        <c:axId val="2444574"/>
      </c:scatterChart>
      <c:valAx>
        <c:axId val="9839246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4574"/>
        <c:crossesAt val="0"/>
        <c:crossBetween val="midCat"/>
      </c:valAx>
      <c:valAx>
        <c:axId val="24445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9246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