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277782"/>
        <c:axId val="15623972"/>
      </c:scatterChart>
      <c:valAx>
        <c:axId val="80277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972"/>
        <c:crossesAt val="0"/>
        <c:crossBetween val="midCat"/>
      </c:valAx>
      <c:valAx>
        <c:axId val="1562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