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48476"/>
        <c:axId val="60753115"/>
      </c:barChart>
      <c:catAx>
        <c:axId val="11248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3115"/>
        <c:crossesAt val="0"/>
        <c:auto val="1"/>
        <c:lblAlgn val="ctr"/>
        <c:lblOffset val="100"/>
        <c:noMultiLvlLbl val="0"/>
      </c:catAx>
      <c:valAx>
        <c:axId val="6075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8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52721"/>
        <c:axId val="24043965"/>
      </c:barChart>
      <c:catAx>
        <c:axId val="5365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3965"/>
        <c:crossesAt val="0"/>
        <c:auto val="1"/>
        <c:lblAlgn val="ctr"/>
        <c:lblOffset val="100"/>
        <c:noMultiLvlLbl val="0"/>
      </c:catAx>
      <c:valAx>
        <c:axId val="2404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2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