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355514"/>
        <c:axId val="51046468"/>
      </c:scatterChart>
      <c:valAx>
        <c:axId val="203555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6468"/>
        <c:crossesAt val="0"/>
        <c:crossBetween val="midCat"/>
      </c:valAx>
      <c:valAx>
        <c:axId val="510464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55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