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501554"/>
        <c:axId val="5447058"/>
      </c:barChart>
      <c:catAx>
        <c:axId val="5350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7058"/>
        <c:crossesAt val="0"/>
        <c:auto val="1"/>
        <c:lblAlgn val="ctr"/>
        <c:lblOffset val="100"/>
        <c:noMultiLvlLbl val="0"/>
      </c:catAx>
      <c:valAx>
        <c:axId val="54470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01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560309"/>
        <c:axId val="3807683"/>
      </c:barChart>
      <c:catAx>
        <c:axId val="5456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7683"/>
        <c:crossesAt val="0"/>
        <c:auto val="1"/>
        <c:lblAlgn val="ctr"/>
        <c:lblOffset val="100"/>
        <c:noMultiLvlLbl val="0"/>
      </c:catAx>
      <c:valAx>
        <c:axId val="38076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60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702387"/>
        <c:axId val="92806955"/>
      </c:barChart>
      <c:catAx>
        <c:axId val="6770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06955"/>
        <c:crossesAt val="0"/>
        <c:auto val="1"/>
        <c:lblAlgn val="ctr"/>
        <c:lblOffset val="100"/>
        <c:noMultiLvlLbl val="0"/>
      </c:catAx>
      <c:valAx>
        <c:axId val="928069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02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484388"/>
        <c:axId val="90612491"/>
      </c:barChart>
      <c:catAx>
        <c:axId val="9248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12491"/>
        <c:crossesAt val="0"/>
        <c:auto val="1"/>
        <c:lblAlgn val="ctr"/>
        <c:lblOffset val="100"/>
        <c:noMultiLvlLbl val="0"/>
      </c:catAx>
      <c:valAx>
        <c:axId val="906124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84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752080"/>
        <c:axId val="78420033"/>
      </c:barChart>
      <c:catAx>
        <c:axId val="3375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20033"/>
        <c:crossesAt val="0"/>
        <c:auto val="1"/>
        <c:lblAlgn val="ctr"/>
        <c:lblOffset val="100"/>
        <c:noMultiLvlLbl val="0"/>
      </c:catAx>
      <c:valAx>
        <c:axId val="784200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52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349785"/>
        <c:axId val="95914381"/>
      </c:barChart>
      <c:catAx>
        <c:axId val="4934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14381"/>
        <c:crossesAt val="0"/>
        <c:auto val="1"/>
        <c:lblAlgn val="ctr"/>
        <c:lblOffset val="100"/>
        <c:noMultiLvlLbl val="0"/>
      </c:catAx>
      <c:valAx>
        <c:axId val="959143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49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545864"/>
        <c:axId val="59200065"/>
      </c:barChart>
      <c:catAx>
        <c:axId val="725458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200065"/>
        <c:crossesAt val="0"/>
        <c:auto val="1"/>
        <c:lblAlgn val="ctr"/>
        <c:lblOffset val="100"/>
        <c:noMultiLvlLbl val="0"/>
      </c:catAx>
      <c:valAx>
        <c:axId val="592000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458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