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17006"/>
        <c:axId val="38420792"/>
      </c:barChart>
      <c:catAx>
        <c:axId val="8931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0792"/>
        <c:crossesAt val="0"/>
        <c:auto val="1"/>
        <c:lblAlgn val="ctr"/>
        <c:lblOffset val="100"/>
        <c:noMultiLvlLbl val="0"/>
      </c:catAx>
      <c:valAx>
        <c:axId val="38420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7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927168"/>
        <c:axId val="77200316"/>
      </c:barChart>
      <c:catAx>
        <c:axId val="2392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0316"/>
        <c:crossesAt val="0"/>
        <c:auto val="1"/>
        <c:lblAlgn val="ctr"/>
        <c:lblOffset val="100"/>
        <c:noMultiLvlLbl val="0"/>
      </c:catAx>
      <c:valAx>
        <c:axId val="77200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7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708736"/>
        <c:axId val="67199646"/>
      </c:barChart>
      <c:catAx>
        <c:axId val="8970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99646"/>
        <c:crossesAt val="0"/>
        <c:auto val="1"/>
        <c:lblAlgn val="ctr"/>
        <c:lblOffset val="100"/>
        <c:noMultiLvlLbl val="0"/>
      </c:catAx>
      <c:valAx>
        <c:axId val="67199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8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48751"/>
        <c:axId val="72014095"/>
      </c:barChart>
      <c:catAx>
        <c:axId val="6664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4095"/>
        <c:crossesAt val="0"/>
        <c:auto val="1"/>
        <c:lblAlgn val="ctr"/>
        <c:lblOffset val="100"/>
        <c:noMultiLvlLbl val="0"/>
      </c:catAx>
      <c:valAx>
        <c:axId val="72014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8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6064"/>
        <c:axId val="84475439"/>
      </c:barChart>
      <c:catAx>
        <c:axId val="504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5439"/>
        <c:crossesAt val="0"/>
        <c:auto val="1"/>
        <c:lblAlgn val="ctr"/>
        <c:lblOffset val="100"/>
        <c:noMultiLvlLbl val="0"/>
      </c:catAx>
      <c:valAx>
        <c:axId val="844754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840323"/>
        <c:axId val="43731795"/>
      </c:barChart>
      <c:catAx>
        <c:axId val="7384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1795"/>
        <c:crossesAt val="0"/>
        <c:auto val="1"/>
        <c:lblAlgn val="ctr"/>
        <c:lblOffset val="100"/>
        <c:noMultiLvlLbl val="0"/>
      </c:catAx>
      <c:valAx>
        <c:axId val="43731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0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88312"/>
        <c:axId val="69733581"/>
      </c:barChart>
      <c:catAx>
        <c:axId val="26388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33581"/>
        <c:crossesAt val="0"/>
        <c:auto val="1"/>
        <c:lblAlgn val="ctr"/>
        <c:lblOffset val="100"/>
        <c:noMultiLvlLbl val="0"/>
      </c:catAx>
      <c:valAx>
        <c:axId val="697335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8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