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93249"/>
        <c:axId val="30203562"/>
      </c:barChart>
      <c:catAx>
        <c:axId val="5279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3562"/>
        <c:crossesAt val="0"/>
        <c:auto val="1"/>
        <c:lblAlgn val="ctr"/>
        <c:lblOffset val="100"/>
        <c:noMultiLvlLbl val="0"/>
      </c:catAx>
      <c:valAx>
        <c:axId val="30203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3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07957"/>
        <c:axId val="42730298"/>
      </c:barChart>
      <c:catAx>
        <c:axId val="5650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0298"/>
        <c:crossesAt val="0"/>
        <c:auto val="1"/>
        <c:lblAlgn val="ctr"/>
        <c:lblOffset val="100"/>
        <c:noMultiLvlLbl val="0"/>
      </c:catAx>
      <c:valAx>
        <c:axId val="42730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7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27049"/>
        <c:axId val="59143462"/>
      </c:barChart>
      <c:catAx>
        <c:axId val="462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3462"/>
        <c:crossesAt val="0"/>
        <c:auto val="1"/>
        <c:lblAlgn val="ctr"/>
        <c:lblOffset val="100"/>
        <c:noMultiLvlLbl val="0"/>
      </c:catAx>
      <c:valAx>
        <c:axId val="59143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7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14123"/>
        <c:axId val="26599806"/>
      </c:barChart>
      <c:catAx>
        <c:axId val="1371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9806"/>
        <c:crossesAt val="0"/>
        <c:auto val="1"/>
        <c:lblAlgn val="ctr"/>
        <c:lblOffset val="100"/>
        <c:noMultiLvlLbl val="0"/>
      </c:catAx>
      <c:valAx>
        <c:axId val="26599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23798"/>
        <c:axId val="6544665"/>
      </c:barChart>
      <c:catAx>
        <c:axId val="3422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665"/>
        <c:crossesAt val="0"/>
        <c:auto val="1"/>
        <c:lblAlgn val="ctr"/>
        <c:lblOffset val="100"/>
        <c:noMultiLvlLbl val="0"/>
      </c:catAx>
      <c:valAx>
        <c:axId val="65446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3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43263"/>
        <c:axId val="29268243"/>
      </c:barChart>
      <c:catAx>
        <c:axId val="8674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8243"/>
        <c:crossesAt val="0"/>
        <c:auto val="1"/>
        <c:lblAlgn val="ctr"/>
        <c:lblOffset val="100"/>
        <c:noMultiLvlLbl val="0"/>
      </c:catAx>
      <c:valAx>
        <c:axId val="292682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3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5922"/>
        <c:axId val="71206172"/>
      </c:barChart>
      <c:catAx>
        <c:axId val="8255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06172"/>
        <c:crossesAt val="0"/>
        <c:auto val="1"/>
        <c:lblAlgn val="ctr"/>
        <c:lblOffset val="100"/>
        <c:noMultiLvlLbl val="0"/>
      </c:catAx>
      <c:valAx>
        <c:axId val="712061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