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119047"/>
        <c:axId val="29894313"/>
      </c:barChart>
      <c:catAx>
        <c:axId val="891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4313"/>
        <c:crossesAt val="0"/>
        <c:auto val="1"/>
        <c:lblAlgn val="ctr"/>
        <c:lblOffset val="100"/>
        <c:noMultiLvlLbl val="0"/>
      </c:catAx>
      <c:valAx>
        <c:axId val="298943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9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109738"/>
        <c:axId val="17385395"/>
      </c:barChart>
      <c:catAx>
        <c:axId val="7410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5395"/>
        <c:crossesAt val="0"/>
        <c:auto val="1"/>
        <c:lblAlgn val="ctr"/>
        <c:lblOffset val="100"/>
        <c:noMultiLvlLbl val="0"/>
      </c:catAx>
      <c:valAx>
        <c:axId val="17385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9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33060"/>
        <c:axId val="63126421"/>
      </c:barChart>
      <c:catAx>
        <c:axId val="2923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6421"/>
        <c:crossesAt val="0"/>
        <c:auto val="1"/>
        <c:lblAlgn val="ctr"/>
        <c:lblOffset val="100"/>
        <c:noMultiLvlLbl val="0"/>
      </c:catAx>
      <c:valAx>
        <c:axId val="63126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3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065374"/>
        <c:axId val="63438418"/>
      </c:barChart>
      <c:catAx>
        <c:axId val="1606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8418"/>
        <c:crossesAt val="0"/>
        <c:auto val="1"/>
        <c:lblAlgn val="ctr"/>
        <c:lblOffset val="100"/>
        <c:noMultiLvlLbl val="0"/>
      </c:catAx>
      <c:valAx>
        <c:axId val="63438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5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73158"/>
        <c:axId val="10708104"/>
      </c:barChart>
      <c:catAx>
        <c:axId val="9457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8104"/>
        <c:crossesAt val="0"/>
        <c:auto val="1"/>
        <c:lblAlgn val="ctr"/>
        <c:lblOffset val="100"/>
        <c:noMultiLvlLbl val="0"/>
      </c:catAx>
      <c:valAx>
        <c:axId val="107081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3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86432"/>
        <c:axId val="82609445"/>
      </c:barChart>
      <c:catAx>
        <c:axId val="108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9445"/>
        <c:crossesAt val="0"/>
        <c:auto val="1"/>
        <c:lblAlgn val="ctr"/>
        <c:lblOffset val="100"/>
        <c:noMultiLvlLbl val="0"/>
      </c:catAx>
      <c:valAx>
        <c:axId val="826094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426807"/>
        <c:axId val="33920048"/>
      </c:barChart>
      <c:catAx>
        <c:axId val="174268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920048"/>
        <c:crossesAt val="0"/>
        <c:auto val="1"/>
        <c:lblAlgn val="ctr"/>
        <c:lblOffset val="100"/>
        <c:noMultiLvlLbl val="0"/>
      </c:catAx>
      <c:valAx>
        <c:axId val="339200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68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