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89743"/>
        <c:axId val="92486982"/>
      </c:barChart>
      <c:catAx>
        <c:axId val="1428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6982"/>
        <c:crossesAt val="0"/>
        <c:auto val="1"/>
        <c:lblAlgn val="ctr"/>
        <c:lblOffset val="100"/>
        <c:noMultiLvlLbl val="0"/>
      </c:catAx>
      <c:valAx>
        <c:axId val="924869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9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59279"/>
        <c:axId val="13590303"/>
      </c:barChart>
      <c:catAx>
        <c:axId val="1475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90303"/>
        <c:crossesAt val="0"/>
        <c:auto val="1"/>
        <c:lblAlgn val="ctr"/>
        <c:lblOffset val="100"/>
        <c:noMultiLvlLbl val="0"/>
      </c:catAx>
      <c:valAx>
        <c:axId val="13590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9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354742"/>
        <c:axId val="61664483"/>
      </c:barChart>
      <c:catAx>
        <c:axId val="4535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64483"/>
        <c:crossesAt val="0"/>
        <c:auto val="1"/>
        <c:lblAlgn val="ctr"/>
        <c:lblOffset val="100"/>
        <c:noMultiLvlLbl val="0"/>
      </c:catAx>
      <c:valAx>
        <c:axId val="61664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4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02758"/>
        <c:axId val="75639801"/>
      </c:barChart>
      <c:catAx>
        <c:axId val="9390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9801"/>
        <c:crossesAt val="0"/>
        <c:auto val="1"/>
        <c:lblAlgn val="ctr"/>
        <c:lblOffset val="100"/>
        <c:noMultiLvlLbl val="0"/>
      </c:catAx>
      <c:valAx>
        <c:axId val="75639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2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684644"/>
        <c:axId val="70416050"/>
      </c:barChart>
      <c:catAx>
        <c:axId val="4868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6050"/>
        <c:crossesAt val="0"/>
        <c:auto val="1"/>
        <c:lblAlgn val="ctr"/>
        <c:lblOffset val="100"/>
        <c:noMultiLvlLbl val="0"/>
      </c:catAx>
      <c:valAx>
        <c:axId val="704160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84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447328"/>
        <c:axId val="65814511"/>
      </c:barChart>
      <c:catAx>
        <c:axId val="5344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4511"/>
        <c:crossesAt val="0"/>
        <c:auto val="1"/>
        <c:lblAlgn val="ctr"/>
        <c:lblOffset val="100"/>
        <c:noMultiLvlLbl val="0"/>
      </c:catAx>
      <c:valAx>
        <c:axId val="658145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47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656683"/>
        <c:axId val="45913382"/>
      </c:barChart>
      <c:catAx>
        <c:axId val="166566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913382"/>
        <c:crossesAt val="0"/>
        <c:auto val="1"/>
        <c:lblAlgn val="ctr"/>
        <c:lblOffset val="100"/>
        <c:noMultiLvlLbl val="0"/>
      </c:catAx>
      <c:valAx>
        <c:axId val="45913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66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