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109784"/>
        <c:axId val="16014018"/>
      </c:barChart>
      <c:catAx>
        <c:axId val="5210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14018"/>
        <c:crossesAt val="0"/>
        <c:auto val="1"/>
        <c:lblAlgn val="ctr"/>
        <c:lblOffset val="100"/>
        <c:noMultiLvlLbl val="0"/>
      </c:catAx>
      <c:valAx>
        <c:axId val="160140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09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001092"/>
        <c:axId val="65821019"/>
      </c:barChart>
      <c:catAx>
        <c:axId val="4600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21019"/>
        <c:crossesAt val="0"/>
        <c:auto val="1"/>
        <c:lblAlgn val="ctr"/>
        <c:lblOffset val="100"/>
        <c:noMultiLvlLbl val="0"/>
      </c:catAx>
      <c:valAx>
        <c:axId val="65821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01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863191"/>
        <c:axId val="89968758"/>
      </c:barChart>
      <c:catAx>
        <c:axId val="1086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68758"/>
        <c:crossesAt val="0"/>
        <c:auto val="1"/>
        <c:lblAlgn val="ctr"/>
        <c:lblOffset val="100"/>
        <c:noMultiLvlLbl val="0"/>
      </c:catAx>
      <c:valAx>
        <c:axId val="899687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63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063823"/>
        <c:axId val="75921800"/>
      </c:barChart>
      <c:catAx>
        <c:axId val="9106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21800"/>
        <c:crossesAt val="0"/>
        <c:auto val="1"/>
        <c:lblAlgn val="ctr"/>
        <c:lblOffset val="100"/>
        <c:noMultiLvlLbl val="0"/>
      </c:catAx>
      <c:valAx>
        <c:axId val="75921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63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113571"/>
        <c:axId val="82817024"/>
      </c:barChart>
      <c:catAx>
        <c:axId val="4211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17024"/>
        <c:crossesAt val="0"/>
        <c:auto val="1"/>
        <c:lblAlgn val="ctr"/>
        <c:lblOffset val="100"/>
        <c:noMultiLvlLbl val="0"/>
      </c:catAx>
      <c:valAx>
        <c:axId val="828170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13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590719"/>
        <c:axId val="12127999"/>
      </c:barChart>
      <c:catAx>
        <c:axId val="2759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27999"/>
        <c:crossesAt val="0"/>
        <c:auto val="1"/>
        <c:lblAlgn val="ctr"/>
        <c:lblOffset val="100"/>
        <c:noMultiLvlLbl val="0"/>
      </c:catAx>
      <c:valAx>
        <c:axId val="121279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90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126614"/>
        <c:axId val="5133967"/>
      </c:barChart>
      <c:catAx>
        <c:axId val="721266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33967"/>
        <c:crossesAt val="0"/>
        <c:auto val="1"/>
        <c:lblAlgn val="ctr"/>
        <c:lblOffset val="100"/>
        <c:noMultiLvlLbl val="0"/>
      </c:catAx>
      <c:valAx>
        <c:axId val="51339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266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