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2841261"/>
        <c:axId val="32921155"/>
      </c:barChart>
      <c:catAx>
        <c:axId val="72841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21155"/>
        <c:crossesAt val="0"/>
        <c:auto val="1"/>
        <c:lblAlgn val="ctr"/>
        <c:lblOffset val="100"/>
        <c:noMultiLvlLbl val="0"/>
      </c:catAx>
      <c:valAx>
        <c:axId val="329211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412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090661"/>
        <c:axId val="71449588"/>
      </c:barChart>
      <c:catAx>
        <c:axId val="620906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449588"/>
        <c:crossesAt val="0"/>
        <c:auto val="1"/>
        <c:lblAlgn val="ctr"/>
        <c:lblOffset val="100"/>
        <c:noMultiLvlLbl val="0"/>
      </c:catAx>
      <c:valAx>
        <c:axId val="7144958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0906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8359093"/>
        <c:axId val="97296652"/>
      </c:barChart>
      <c:catAx>
        <c:axId val="98359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296652"/>
        <c:crossesAt val="0"/>
        <c:auto val="1"/>
        <c:lblAlgn val="ctr"/>
        <c:lblOffset val="100"/>
        <c:noMultiLvlLbl val="0"/>
      </c:catAx>
      <c:valAx>
        <c:axId val="97296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3590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521375"/>
        <c:axId val="54005774"/>
      </c:barChart>
      <c:catAx>
        <c:axId val="85521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05774"/>
        <c:crossesAt val="0"/>
        <c:auto val="1"/>
        <c:lblAlgn val="ctr"/>
        <c:lblOffset val="100"/>
        <c:noMultiLvlLbl val="0"/>
      </c:catAx>
      <c:valAx>
        <c:axId val="54005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213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0163076"/>
        <c:axId val="56359149"/>
      </c:barChart>
      <c:catAx>
        <c:axId val="60163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59149"/>
        <c:crossesAt val="0"/>
        <c:auto val="1"/>
        <c:lblAlgn val="ctr"/>
        <c:lblOffset val="100"/>
        <c:noMultiLvlLbl val="0"/>
      </c:catAx>
      <c:valAx>
        <c:axId val="5635914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630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4472738"/>
        <c:axId val="86569445"/>
      </c:barChart>
      <c:catAx>
        <c:axId val="8447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569445"/>
        <c:crossesAt val="0"/>
        <c:auto val="1"/>
        <c:lblAlgn val="ctr"/>
        <c:lblOffset val="100"/>
        <c:noMultiLvlLbl val="0"/>
      </c:catAx>
      <c:valAx>
        <c:axId val="86569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72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836655"/>
        <c:axId val="55551610"/>
      </c:barChart>
      <c:catAx>
        <c:axId val="2083665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5551610"/>
        <c:crossesAt val="0"/>
        <c:auto val="1"/>
        <c:lblAlgn val="ctr"/>
        <c:lblOffset val="100"/>
        <c:noMultiLvlLbl val="0"/>
      </c:catAx>
      <c:valAx>
        <c:axId val="5555161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83665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