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713894"/>
        <c:axId val="79931886"/>
      </c:barChart>
      <c:catAx>
        <c:axId val="1271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31886"/>
        <c:crossesAt val="0"/>
        <c:auto val="1"/>
        <c:lblAlgn val="ctr"/>
        <c:lblOffset val="100"/>
        <c:noMultiLvlLbl val="0"/>
      </c:catAx>
      <c:valAx>
        <c:axId val="799318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13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833778"/>
        <c:axId val="97437494"/>
      </c:barChart>
      <c:catAx>
        <c:axId val="7183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37494"/>
        <c:crossesAt val="0"/>
        <c:auto val="1"/>
        <c:lblAlgn val="ctr"/>
        <c:lblOffset val="100"/>
        <c:noMultiLvlLbl val="0"/>
      </c:catAx>
      <c:valAx>
        <c:axId val="97437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33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982504"/>
        <c:axId val="42692763"/>
      </c:barChart>
      <c:catAx>
        <c:axId val="6898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92763"/>
        <c:crossesAt val="0"/>
        <c:auto val="1"/>
        <c:lblAlgn val="ctr"/>
        <c:lblOffset val="100"/>
        <c:noMultiLvlLbl val="0"/>
      </c:catAx>
      <c:valAx>
        <c:axId val="42692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82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890865"/>
        <c:axId val="16682820"/>
      </c:barChart>
      <c:catAx>
        <c:axId val="4489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82820"/>
        <c:crossesAt val="0"/>
        <c:auto val="1"/>
        <c:lblAlgn val="ctr"/>
        <c:lblOffset val="100"/>
        <c:noMultiLvlLbl val="0"/>
      </c:catAx>
      <c:valAx>
        <c:axId val="166828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90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955809"/>
        <c:axId val="44166281"/>
      </c:barChart>
      <c:catAx>
        <c:axId val="5095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66281"/>
        <c:crossesAt val="0"/>
        <c:auto val="1"/>
        <c:lblAlgn val="ctr"/>
        <c:lblOffset val="100"/>
        <c:noMultiLvlLbl val="0"/>
      </c:catAx>
      <c:valAx>
        <c:axId val="441662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55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316390"/>
        <c:axId val="88597483"/>
      </c:barChart>
      <c:catAx>
        <c:axId val="1631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97483"/>
        <c:crossesAt val="0"/>
        <c:auto val="1"/>
        <c:lblAlgn val="ctr"/>
        <c:lblOffset val="100"/>
        <c:noMultiLvlLbl val="0"/>
      </c:catAx>
      <c:valAx>
        <c:axId val="885974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16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740285"/>
        <c:axId val="24704781"/>
      </c:barChart>
      <c:catAx>
        <c:axId val="947402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704781"/>
        <c:crossesAt val="0"/>
        <c:auto val="1"/>
        <c:lblAlgn val="ctr"/>
        <c:lblOffset val="100"/>
        <c:noMultiLvlLbl val="0"/>
      </c:catAx>
      <c:valAx>
        <c:axId val="247047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402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