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27257"/>
        <c:axId val="30636875"/>
      </c:barChart>
      <c:catAx>
        <c:axId val="692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36875"/>
        <c:crossesAt val="0"/>
        <c:auto val="1"/>
        <c:lblAlgn val="ctr"/>
        <c:lblOffset val="100"/>
        <c:noMultiLvlLbl val="0"/>
      </c:catAx>
      <c:valAx>
        <c:axId val="306368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7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555875"/>
        <c:axId val="8646065"/>
      </c:barChart>
      <c:catAx>
        <c:axId val="2655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6065"/>
        <c:crossesAt val="0"/>
        <c:auto val="1"/>
        <c:lblAlgn val="ctr"/>
        <c:lblOffset val="100"/>
        <c:noMultiLvlLbl val="0"/>
      </c:catAx>
      <c:valAx>
        <c:axId val="86460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55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945193"/>
        <c:axId val="6582087"/>
      </c:barChart>
      <c:catAx>
        <c:axId val="5194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2087"/>
        <c:crossesAt val="0"/>
        <c:auto val="1"/>
        <c:lblAlgn val="ctr"/>
        <c:lblOffset val="100"/>
        <c:noMultiLvlLbl val="0"/>
      </c:catAx>
      <c:valAx>
        <c:axId val="65820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45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792895"/>
        <c:axId val="48263765"/>
      </c:barChart>
      <c:catAx>
        <c:axId val="3779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63765"/>
        <c:crossesAt val="0"/>
        <c:auto val="1"/>
        <c:lblAlgn val="ctr"/>
        <c:lblOffset val="100"/>
        <c:noMultiLvlLbl val="0"/>
      </c:catAx>
      <c:valAx>
        <c:axId val="482637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92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66265"/>
        <c:axId val="77476210"/>
      </c:barChart>
      <c:catAx>
        <c:axId val="846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76210"/>
        <c:crossesAt val="0"/>
        <c:auto val="1"/>
        <c:lblAlgn val="ctr"/>
        <c:lblOffset val="100"/>
        <c:noMultiLvlLbl val="0"/>
      </c:catAx>
      <c:valAx>
        <c:axId val="774762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6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858566"/>
        <c:axId val="52751475"/>
      </c:barChart>
      <c:catAx>
        <c:axId val="8985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51475"/>
        <c:crossesAt val="0"/>
        <c:auto val="1"/>
        <c:lblAlgn val="ctr"/>
        <c:lblOffset val="100"/>
        <c:noMultiLvlLbl val="0"/>
      </c:catAx>
      <c:valAx>
        <c:axId val="527514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58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01796"/>
        <c:axId val="21852492"/>
      </c:barChart>
      <c:catAx>
        <c:axId val="40017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852492"/>
        <c:crossesAt val="0"/>
        <c:auto val="1"/>
        <c:lblAlgn val="ctr"/>
        <c:lblOffset val="100"/>
        <c:noMultiLvlLbl val="0"/>
      </c:catAx>
      <c:valAx>
        <c:axId val="218524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17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