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69144"/>
        <c:axId val="93297708"/>
      </c:barChart>
      <c:catAx>
        <c:axId val="996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7708"/>
        <c:crossesAt val="0"/>
        <c:auto val="1"/>
        <c:lblAlgn val="ctr"/>
        <c:lblOffset val="100"/>
        <c:noMultiLvlLbl val="0"/>
      </c:catAx>
      <c:valAx>
        <c:axId val="93297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9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727753"/>
        <c:axId val="32422137"/>
      </c:barChart>
      <c:catAx>
        <c:axId val="3972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2137"/>
        <c:crossesAt val="0"/>
        <c:auto val="1"/>
        <c:lblAlgn val="ctr"/>
        <c:lblOffset val="100"/>
        <c:noMultiLvlLbl val="0"/>
      </c:catAx>
      <c:valAx>
        <c:axId val="32422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7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220472"/>
        <c:axId val="41575587"/>
      </c:barChart>
      <c:catAx>
        <c:axId val="9722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5587"/>
        <c:crossesAt val="0"/>
        <c:auto val="1"/>
        <c:lblAlgn val="ctr"/>
        <c:lblOffset val="100"/>
        <c:noMultiLvlLbl val="0"/>
      </c:catAx>
      <c:valAx>
        <c:axId val="41575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0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0015"/>
        <c:axId val="94844817"/>
      </c:barChart>
      <c:catAx>
        <c:axId val="509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4817"/>
        <c:crossesAt val="0"/>
        <c:auto val="1"/>
        <c:lblAlgn val="ctr"/>
        <c:lblOffset val="100"/>
        <c:noMultiLvlLbl val="0"/>
      </c:catAx>
      <c:valAx>
        <c:axId val="94844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0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413511"/>
        <c:axId val="32765613"/>
      </c:barChart>
      <c:catAx>
        <c:axId val="94413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65613"/>
        <c:crossesAt val="0"/>
        <c:auto val="1"/>
        <c:lblAlgn val="ctr"/>
        <c:lblOffset val="100"/>
        <c:noMultiLvlLbl val="0"/>
      </c:catAx>
      <c:valAx>
        <c:axId val="32765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3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792985"/>
        <c:axId val="89472351"/>
      </c:barChart>
      <c:catAx>
        <c:axId val="2579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2351"/>
        <c:crossesAt val="0"/>
        <c:auto val="1"/>
        <c:lblAlgn val="ctr"/>
        <c:lblOffset val="100"/>
        <c:noMultiLvlLbl val="0"/>
      </c:catAx>
      <c:valAx>
        <c:axId val="894723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2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2189"/>
        <c:axId val="9847500"/>
      </c:barChart>
      <c:catAx>
        <c:axId val="54721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47500"/>
        <c:crossesAt val="0"/>
        <c:auto val="1"/>
        <c:lblAlgn val="ctr"/>
        <c:lblOffset val="100"/>
        <c:noMultiLvlLbl val="0"/>
      </c:catAx>
      <c:valAx>
        <c:axId val="9847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1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