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295363"/>
        <c:axId val="17207208"/>
      </c:barChart>
      <c:catAx>
        <c:axId val="9429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7208"/>
        <c:crossesAt val="0"/>
        <c:auto val="1"/>
        <c:lblAlgn val="ctr"/>
        <c:lblOffset val="100"/>
        <c:noMultiLvlLbl val="0"/>
      </c:catAx>
      <c:valAx>
        <c:axId val="172072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95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294367"/>
        <c:axId val="50873103"/>
      </c:barChart>
      <c:catAx>
        <c:axId val="2129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73103"/>
        <c:crossesAt val="0"/>
        <c:auto val="1"/>
        <c:lblAlgn val="ctr"/>
        <c:lblOffset val="100"/>
        <c:noMultiLvlLbl val="0"/>
      </c:catAx>
      <c:valAx>
        <c:axId val="50873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4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01791"/>
        <c:axId val="90852592"/>
      </c:barChart>
      <c:catAx>
        <c:axId val="920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52592"/>
        <c:crossesAt val="0"/>
        <c:auto val="1"/>
        <c:lblAlgn val="ctr"/>
        <c:lblOffset val="100"/>
        <c:noMultiLvlLbl val="0"/>
      </c:catAx>
      <c:valAx>
        <c:axId val="90852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1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2439"/>
        <c:axId val="18547090"/>
      </c:barChart>
      <c:catAx>
        <c:axId val="11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7090"/>
        <c:crossesAt val="0"/>
        <c:auto val="1"/>
        <c:lblAlgn val="ctr"/>
        <c:lblOffset val="100"/>
        <c:noMultiLvlLbl val="0"/>
      </c:catAx>
      <c:valAx>
        <c:axId val="18547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841512"/>
        <c:axId val="97794355"/>
      </c:barChart>
      <c:catAx>
        <c:axId val="9384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94355"/>
        <c:crossesAt val="0"/>
        <c:auto val="1"/>
        <c:lblAlgn val="ctr"/>
        <c:lblOffset val="100"/>
        <c:noMultiLvlLbl val="0"/>
      </c:catAx>
      <c:valAx>
        <c:axId val="977943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1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666921"/>
        <c:axId val="31407997"/>
      </c:barChart>
      <c:catAx>
        <c:axId val="8366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07997"/>
        <c:crossesAt val="0"/>
        <c:auto val="1"/>
        <c:lblAlgn val="ctr"/>
        <c:lblOffset val="100"/>
        <c:noMultiLvlLbl val="0"/>
      </c:catAx>
      <c:valAx>
        <c:axId val="314079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66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720895"/>
        <c:axId val="31823076"/>
      </c:barChart>
      <c:catAx>
        <c:axId val="797208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823076"/>
        <c:crossesAt val="0"/>
        <c:auto val="1"/>
        <c:lblAlgn val="ctr"/>
        <c:lblOffset val="100"/>
        <c:noMultiLvlLbl val="0"/>
      </c:catAx>
      <c:valAx>
        <c:axId val="318230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08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