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40295"/>
        <c:axId val="45961048"/>
      </c:barChart>
      <c:catAx>
        <c:axId val="4354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1048"/>
        <c:crossesAt val="0"/>
        <c:auto val="1"/>
        <c:lblAlgn val="ctr"/>
        <c:lblOffset val="100"/>
        <c:noMultiLvlLbl val="0"/>
      </c:catAx>
      <c:valAx>
        <c:axId val="459610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0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282283"/>
        <c:axId val="99104959"/>
      </c:barChart>
      <c:catAx>
        <c:axId val="6028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04959"/>
        <c:crossesAt val="0"/>
        <c:auto val="1"/>
        <c:lblAlgn val="ctr"/>
        <c:lblOffset val="100"/>
        <c:noMultiLvlLbl val="0"/>
      </c:catAx>
      <c:valAx>
        <c:axId val="99104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2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709491"/>
        <c:axId val="23271508"/>
      </c:barChart>
      <c:catAx>
        <c:axId val="7770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1508"/>
        <c:crossesAt val="0"/>
        <c:auto val="1"/>
        <c:lblAlgn val="ctr"/>
        <c:lblOffset val="100"/>
        <c:noMultiLvlLbl val="0"/>
      </c:catAx>
      <c:valAx>
        <c:axId val="23271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9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32047"/>
        <c:axId val="88213587"/>
      </c:barChart>
      <c:catAx>
        <c:axId val="9133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3587"/>
        <c:crossesAt val="0"/>
        <c:auto val="1"/>
        <c:lblAlgn val="ctr"/>
        <c:lblOffset val="100"/>
        <c:noMultiLvlLbl val="0"/>
      </c:catAx>
      <c:valAx>
        <c:axId val="88213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2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736176"/>
        <c:axId val="35181349"/>
      </c:barChart>
      <c:catAx>
        <c:axId val="8173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1349"/>
        <c:crossesAt val="0"/>
        <c:auto val="1"/>
        <c:lblAlgn val="ctr"/>
        <c:lblOffset val="100"/>
        <c:noMultiLvlLbl val="0"/>
      </c:catAx>
      <c:valAx>
        <c:axId val="351813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6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07114"/>
        <c:axId val="30424547"/>
      </c:barChart>
      <c:catAx>
        <c:axId val="3280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4547"/>
        <c:crossesAt val="0"/>
        <c:auto val="1"/>
        <c:lblAlgn val="ctr"/>
        <c:lblOffset val="100"/>
        <c:noMultiLvlLbl val="0"/>
      </c:catAx>
      <c:valAx>
        <c:axId val="30424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7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06386"/>
        <c:axId val="34429635"/>
      </c:barChart>
      <c:catAx>
        <c:axId val="511063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429635"/>
        <c:crossesAt val="0"/>
        <c:auto val="1"/>
        <c:lblAlgn val="ctr"/>
        <c:lblOffset val="100"/>
        <c:noMultiLvlLbl val="0"/>
      </c:catAx>
      <c:valAx>
        <c:axId val="344296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6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