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1401"/>
        <c:axId val="75135800"/>
      </c:barChart>
      <c:catAx>
        <c:axId val="842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5800"/>
        <c:crossesAt val="0"/>
        <c:auto val="1"/>
        <c:lblAlgn val="ctr"/>
        <c:lblOffset val="100"/>
        <c:noMultiLvlLbl val="0"/>
      </c:catAx>
      <c:valAx>
        <c:axId val="75135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50377"/>
        <c:axId val="19892922"/>
      </c:barChart>
      <c:catAx>
        <c:axId val="4895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2922"/>
        <c:crossesAt val="0"/>
        <c:auto val="1"/>
        <c:lblAlgn val="ctr"/>
        <c:lblOffset val="100"/>
        <c:noMultiLvlLbl val="0"/>
      </c:catAx>
      <c:valAx>
        <c:axId val="19892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0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99444"/>
        <c:axId val="12161875"/>
      </c:barChart>
      <c:catAx>
        <c:axId val="3639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1875"/>
        <c:crossesAt val="0"/>
        <c:auto val="1"/>
        <c:lblAlgn val="ctr"/>
        <c:lblOffset val="100"/>
        <c:noMultiLvlLbl val="0"/>
      </c:catAx>
      <c:valAx>
        <c:axId val="12161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9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83720"/>
        <c:axId val="66989941"/>
      </c:barChart>
      <c:catAx>
        <c:axId val="7408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9941"/>
        <c:crossesAt val="0"/>
        <c:auto val="1"/>
        <c:lblAlgn val="ctr"/>
        <c:lblOffset val="100"/>
        <c:noMultiLvlLbl val="0"/>
      </c:catAx>
      <c:valAx>
        <c:axId val="66989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3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63403"/>
        <c:axId val="64869209"/>
      </c:barChart>
      <c:catAx>
        <c:axId val="1646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9209"/>
        <c:crossesAt val="0"/>
        <c:auto val="1"/>
        <c:lblAlgn val="ctr"/>
        <c:lblOffset val="100"/>
        <c:noMultiLvlLbl val="0"/>
      </c:catAx>
      <c:valAx>
        <c:axId val="648692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3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90980"/>
        <c:axId val="60938208"/>
      </c:barChart>
      <c:catAx>
        <c:axId val="4509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8208"/>
        <c:crossesAt val="0"/>
        <c:auto val="1"/>
        <c:lblAlgn val="ctr"/>
        <c:lblOffset val="100"/>
        <c:noMultiLvlLbl val="0"/>
      </c:catAx>
      <c:valAx>
        <c:axId val="60938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0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73224"/>
        <c:axId val="33856409"/>
      </c:barChart>
      <c:catAx>
        <c:axId val="92473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856409"/>
        <c:crossesAt val="0"/>
        <c:auto val="1"/>
        <c:lblAlgn val="ctr"/>
        <c:lblOffset val="100"/>
        <c:noMultiLvlLbl val="0"/>
      </c:catAx>
      <c:valAx>
        <c:axId val="33856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3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