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66413"/>
        <c:axId val="53275513"/>
      </c:barChart>
      <c:catAx>
        <c:axId val="8946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5513"/>
        <c:crossesAt val="0"/>
        <c:auto val="1"/>
        <c:lblAlgn val="ctr"/>
        <c:lblOffset val="100"/>
        <c:noMultiLvlLbl val="0"/>
      </c:catAx>
      <c:valAx>
        <c:axId val="53275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6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02686"/>
        <c:axId val="65610743"/>
      </c:barChart>
      <c:catAx>
        <c:axId val="9630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0743"/>
        <c:crossesAt val="0"/>
        <c:auto val="1"/>
        <c:lblAlgn val="ctr"/>
        <c:lblOffset val="100"/>
        <c:noMultiLvlLbl val="0"/>
      </c:catAx>
      <c:valAx>
        <c:axId val="65610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2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44946"/>
        <c:axId val="10838852"/>
      </c:barChart>
      <c:catAx>
        <c:axId val="9724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8852"/>
        <c:crossesAt val="0"/>
        <c:auto val="1"/>
        <c:lblAlgn val="ctr"/>
        <c:lblOffset val="100"/>
        <c:noMultiLvlLbl val="0"/>
      </c:catAx>
      <c:valAx>
        <c:axId val="10838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4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44779"/>
        <c:axId val="38644048"/>
      </c:barChart>
      <c:catAx>
        <c:axId val="806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4048"/>
        <c:crossesAt val="0"/>
        <c:auto val="1"/>
        <c:lblAlgn val="ctr"/>
        <c:lblOffset val="100"/>
        <c:noMultiLvlLbl val="0"/>
      </c:catAx>
      <c:valAx>
        <c:axId val="38644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56429"/>
        <c:axId val="83417009"/>
      </c:barChart>
      <c:catAx>
        <c:axId val="224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7009"/>
        <c:crossesAt val="0"/>
        <c:auto val="1"/>
        <c:lblAlgn val="ctr"/>
        <c:lblOffset val="100"/>
        <c:noMultiLvlLbl val="0"/>
      </c:catAx>
      <c:valAx>
        <c:axId val="83417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86692"/>
        <c:axId val="88017272"/>
      </c:barChart>
      <c:catAx>
        <c:axId val="513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7272"/>
        <c:crossesAt val="0"/>
        <c:auto val="1"/>
        <c:lblAlgn val="ctr"/>
        <c:lblOffset val="100"/>
        <c:noMultiLvlLbl val="0"/>
      </c:catAx>
      <c:valAx>
        <c:axId val="88017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85208"/>
        <c:axId val="18000498"/>
      </c:barChart>
      <c:catAx>
        <c:axId val="32085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00498"/>
        <c:crossesAt val="0"/>
        <c:auto val="1"/>
        <c:lblAlgn val="ctr"/>
        <c:lblOffset val="100"/>
        <c:noMultiLvlLbl val="0"/>
      </c:catAx>
      <c:valAx>
        <c:axId val="180004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5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