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15515"/>
        <c:axId val="29489404"/>
      </c:barChart>
      <c:catAx>
        <c:axId val="4231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9404"/>
        <c:crossesAt val="0"/>
        <c:auto val="1"/>
        <c:lblAlgn val="ctr"/>
        <c:lblOffset val="100"/>
        <c:noMultiLvlLbl val="0"/>
      </c:catAx>
      <c:valAx>
        <c:axId val="294894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5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421934"/>
        <c:axId val="91409697"/>
      </c:barChart>
      <c:catAx>
        <c:axId val="2342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9697"/>
        <c:crossesAt val="0"/>
        <c:auto val="1"/>
        <c:lblAlgn val="ctr"/>
        <c:lblOffset val="100"/>
        <c:noMultiLvlLbl val="0"/>
      </c:catAx>
      <c:valAx>
        <c:axId val="91409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1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724370"/>
        <c:axId val="11164496"/>
      </c:barChart>
      <c:catAx>
        <c:axId val="9072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4496"/>
        <c:crossesAt val="0"/>
        <c:auto val="1"/>
        <c:lblAlgn val="ctr"/>
        <c:lblOffset val="100"/>
        <c:noMultiLvlLbl val="0"/>
      </c:catAx>
      <c:valAx>
        <c:axId val="11164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4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003813"/>
        <c:axId val="67128051"/>
      </c:barChart>
      <c:catAx>
        <c:axId val="2400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8051"/>
        <c:crossesAt val="0"/>
        <c:auto val="1"/>
        <c:lblAlgn val="ctr"/>
        <c:lblOffset val="100"/>
        <c:noMultiLvlLbl val="0"/>
      </c:catAx>
      <c:valAx>
        <c:axId val="67128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3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75271"/>
        <c:axId val="80330137"/>
      </c:barChart>
      <c:catAx>
        <c:axId val="9567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0137"/>
        <c:crossesAt val="0"/>
        <c:auto val="1"/>
        <c:lblAlgn val="ctr"/>
        <c:lblOffset val="100"/>
        <c:noMultiLvlLbl val="0"/>
      </c:catAx>
      <c:valAx>
        <c:axId val="803301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5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444267"/>
        <c:axId val="93840018"/>
      </c:barChart>
      <c:catAx>
        <c:axId val="8944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0018"/>
        <c:crossesAt val="0"/>
        <c:auto val="1"/>
        <c:lblAlgn val="ctr"/>
        <c:lblOffset val="100"/>
        <c:noMultiLvlLbl val="0"/>
      </c:catAx>
      <c:valAx>
        <c:axId val="938400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4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065681"/>
        <c:axId val="38864144"/>
      </c:barChart>
      <c:catAx>
        <c:axId val="290656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64144"/>
        <c:crossesAt val="0"/>
        <c:auto val="1"/>
        <c:lblAlgn val="ctr"/>
        <c:lblOffset val="100"/>
        <c:noMultiLvlLbl val="0"/>
      </c:catAx>
      <c:valAx>
        <c:axId val="388641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5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