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314542"/>
        <c:axId val="79923740"/>
      </c:barChart>
      <c:catAx>
        <c:axId val="5731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23740"/>
        <c:crossesAt val="0"/>
        <c:auto val="1"/>
        <c:lblAlgn val="ctr"/>
        <c:lblOffset val="100"/>
        <c:noMultiLvlLbl val="0"/>
      </c:catAx>
      <c:valAx>
        <c:axId val="799237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14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344572"/>
        <c:axId val="92904246"/>
      </c:barChart>
      <c:catAx>
        <c:axId val="2434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04246"/>
        <c:crossesAt val="0"/>
        <c:auto val="1"/>
        <c:lblAlgn val="ctr"/>
        <c:lblOffset val="100"/>
        <c:noMultiLvlLbl val="0"/>
      </c:catAx>
      <c:valAx>
        <c:axId val="929042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44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798842"/>
        <c:axId val="25319518"/>
      </c:barChart>
      <c:catAx>
        <c:axId val="1579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19518"/>
        <c:crossesAt val="0"/>
        <c:auto val="1"/>
        <c:lblAlgn val="ctr"/>
        <c:lblOffset val="100"/>
        <c:noMultiLvlLbl val="0"/>
      </c:catAx>
      <c:valAx>
        <c:axId val="253195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98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61029"/>
        <c:axId val="21206734"/>
      </c:barChart>
      <c:catAx>
        <c:axId val="376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06734"/>
        <c:crossesAt val="0"/>
        <c:auto val="1"/>
        <c:lblAlgn val="ctr"/>
        <c:lblOffset val="100"/>
        <c:noMultiLvlLbl val="0"/>
      </c:catAx>
      <c:valAx>
        <c:axId val="212067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1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960795"/>
        <c:axId val="95012273"/>
      </c:barChart>
      <c:catAx>
        <c:axId val="1096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12273"/>
        <c:crossesAt val="0"/>
        <c:auto val="1"/>
        <c:lblAlgn val="ctr"/>
        <c:lblOffset val="100"/>
        <c:noMultiLvlLbl val="0"/>
      </c:catAx>
      <c:valAx>
        <c:axId val="950122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60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599572"/>
        <c:axId val="17351298"/>
      </c:barChart>
      <c:catAx>
        <c:axId val="9359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51298"/>
        <c:crossesAt val="0"/>
        <c:auto val="1"/>
        <c:lblAlgn val="ctr"/>
        <c:lblOffset val="100"/>
        <c:noMultiLvlLbl val="0"/>
      </c:catAx>
      <c:valAx>
        <c:axId val="173512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99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722676"/>
        <c:axId val="76628007"/>
      </c:barChart>
      <c:catAx>
        <c:axId val="317226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628007"/>
        <c:crossesAt val="0"/>
        <c:auto val="1"/>
        <c:lblAlgn val="ctr"/>
        <c:lblOffset val="100"/>
        <c:noMultiLvlLbl val="0"/>
      </c:catAx>
      <c:valAx>
        <c:axId val="766280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226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