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998319"/>
        <c:axId val="18449385"/>
      </c:barChart>
      <c:catAx>
        <c:axId val="5199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49385"/>
        <c:crossesAt val="0"/>
        <c:auto val="1"/>
        <c:lblAlgn val="ctr"/>
        <c:lblOffset val="100"/>
        <c:noMultiLvlLbl val="0"/>
      </c:catAx>
      <c:valAx>
        <c:axId val="184493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98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730725"/>
        <c:axId val="96976533"/>
      </c:barChart>
      <c:catAx>
        <c:axId val="8473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76533"/>
        <c:crossesAt val="0"/>
        <c:auto val="1"/>
        <c:lblAlgn val="ctr"/>
        <c:lblOffset val="100"/>
        <c:noMultiLvlLbl val="0"/>
      </c:catAx>
      <c:valAx>
        <c:axId val="969765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30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597111"/>
        <c:axId val="14247980"/>
      </c:barChart>
      <c:catAx>
        <c:axId val="3459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47980"/>
        <c:crossesAt val="0"/>
        <c:auto val="1"/>
        <c:lblAlgn val="ctr"/>
        <c:lblOffset val="100"/>
        <c:noMultiLvlLbl val="0"/>
      </c:catAx>
      <c:valAx>
        <c:axId val="142479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97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816969"/>
        <c:axId val="78851394"/>
      </c:barChart>
      <c:catAx>
        <c:axId val="9181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51394"/>
        <c:crossesAt val="0"/>
        <c:auto val="1"/>
        <c:lblAlgn val="ctr"/>
        <c:lblOffset val="100"/>
        <c:noMultiLvlLbl val="0"/>
      </c:catAx>
      <c:valAx>
        <c:axId val="788513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16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156724"/>
        <c:axId val="90248161"/>
      </c:barChart>
      <c:catAx>
        <c:axId val="6715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48161"/>
        <c:crossesAt val="0"/>
        <c:auto val="1"/>
        <c:lblAlgn val="ctr"/>
        <c:lblOffset val="100"/>
        <c:noMultiLvlLbl val="0"/>
      </c:catAx>
      <c:valAx>
        <c:axId val="902481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56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732753"/>
        <c:axId val="24869860"/>
      </c:barChart>
      <c:catAx>
        <c:axId val="5573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69860"/>
        <c:crossesAt val="0"/>
        <c:auto val="1"/>
        <c:lblAlgn val="ctr"/>
        <c:lblOffset val="100"/>
        <c:noMultiLvlLbl val="0"/>
      </c:catAx>
      <c:valAx>
        <c:axId val="248698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32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815552"/>
        <c:axId val="2080997"/>
      </c:barChart>
      <c:catAx>
        <c:axId val="658155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80997"/>
        <c:crossesAt val="0"/>
        <c:auto val="1"/>
        <c:lblAlgn val="ctr"/>
        <c:lblOffset val="100"/>
        <c:noMultiLvlLbl val="0"/>
      </c:catAx>
      <c:valAx>
        <c:axId val="20809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155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