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185156"/>
        <c:axId val="44631096"/>
      </c:barChart>
      <c:catAx>
        <c:axId val="4618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31096"/>
        <c:crossesAt val="0"/>
        <c:auto val="1"/>
        <c:lblAlgn val="ctr"/>
        <c:lblOffset val="100"/>
        <c:noMultiLvlLbl val="0"/>
      </c:catAx>
      <c:valAx>
        <c:axId val="446310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85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360605"/>
        <c:axId val="71663714"/>
      </c:barChart>
      <c:catAx>
        <c:axId val="5636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63714"/>
        <c:crossesAt val="0"/>
        <c:auto val="1"/>
        <c:lblAlgn val="ctr"/>
        <c:lblOffset val="100"/>
        <c:noMultiLvlLbl val="0"/>
      </c:catAx>
      <c:valAx>
        <c:axId val="716637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60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774244"/>
        <c:axId val="10932945"/>
      </c:barChart>
      <c:catAx>
        <c:axId val="9377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32945"/>
        <c:crossesAt val="0"/>
        <c:auto val="1"/>
        <c:lblAlgn val="ctr"/>
        <c:lblOffset val="100"/>
        <c:noMultiLvlLbl val="0"/>
      </c:catAx>
      <c:valAx>
        <c:axId val="109329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74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175790"/>
        <c:axId val="19880861"/>
      </c:barChart>
      <c:catAx>
        <c:axId val="5317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80861"/>
        <c:crossesAt val="0"/>
        <c:auto val="1"/>
        <c:lblAlgn val="ctr"/>
        <c:lblOffset val="100"/>
        <c:noMultiLvlLbl val="0"/>
      </c:catAx>
      <c:valAx>
        <c:axId val="198808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75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698844"/>
        <c:axId val="94313317"/>
      </c:barChart>
      <c:catAx>
        <c:axId val="7869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13317"/>
        <c:crossesAt val="0"/>
        <c:auto val="1"/>
        <c:lblAlgn val="ctr"/>
        <c:lblOffset val="100"/>
        <c:noMultiLvlLbl val="0"/>
      </c:catAx>
      <c:valAx>
        <c:axId val="943133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98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238024"/>
        <c:axId val="81197111"/>
      </c:barChart>
      <c:catAx>
        <c:axId val="4323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97111"/>
        <c:crossesAt val="0"/>
        <c:auto val="1"/>
        <c:lblAlgn val="ctr"/>
        <c:lblOffset val="100"/>
        <c:noMultiLvlLbl val="0"/>
      </c:catAx>
      <c:valAx>
        <c:axId val="811971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38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874676"/>
        <c:axId val="8200690"/>
      </c:barChart>
      <c:catAx>
        <c:axId val="598746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00690"/>
        <c:crossesAt val="0"/>
        <c:auto val="1"/>
        <c:lblAlgn val="ctr"/>
        <c:lblOffset val="100"/>
        <c:noMultiLvlLbl val="0"/>
      </c:catAx>
      <c:valAx>
        <c:axId val="82006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746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