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50836"/>
        <c:axId val="390326"/>
      </c:barChart>
      <c:catAx>
        <c:axId val="9845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26"/>
        <c:crossesAt val="0"/>
        <c:auto val="1"/>
        <c:lblAlgn val="ctr"/>
        <c:lblOffset val="100"/>
        <c:noMultiLvlLbl val="0"/>
      </c:catAx>
      <c:valAx>
        <c:axId val="390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50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519709"/>
        <c:axId val="82314361"/>
      </c:barChart>
      <c:catAx>
        <c:axId val="1351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4361"/>
        <c:crossesAt val="0"/>
        <c:auto val="1"/>
        <c:lblAlgn val="ctr"/>
        <c:lblOffset val="100"/>
        <c:noMultiLvlLbl val="0"/>
      </c:catAx>
      <c:valAx>
        <c:axId val="82314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311098"/>
        <c:axId val="7018361"/>
      </c:barChart>
      <c:catAx>
        <c:axId val="1431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361"/>
        <c:crossesAt val="0"/>
        <c:auto val="1"/>
        <c:lblAlgn val="ctr"/>
        <c:lblOffset val="100"/>
        <c:noMultiLvlLbl val="0"/>
      </c:catAx>
      <c:valAx>
        <c:axId val="7018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1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971356"/>
        <c:axId val="82362281"/>
      </c:barChart>
      <c:catAx>
        <c:axId val="5597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2281"/>
        <c:crossesAt val="0"/>
        <c:auto val="1"/>
        <c:lblAlgn val="ctr"/>
        <c:lblOffset val="100"/>
        <c:noMultiLvlLbl val="0"/>
      </c:catAx>
      <c:valAx>
        <c:axId val="82362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48449"/>
        <c:axId val="55990745"/>
      </c:barChart>
      <c:catAx>
        <c:axId val="3924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0745"/>
        <c:crossesAt val="0"/>
        <c:auto val="1"/>
        <c:lblAlgn val="ctr"/>
        <c:lblOffset val="100"/>
        <c:noMultiLvlLbl val="0"/>
      </c:catAx>
      <c:valAx>
        <c:axId val="55990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8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510181"/>
        <c:axId val="90841194"/>
      </c:barChart>
      <c:catAx>
        <c:axId val="815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41194"/>
        <c:crossesAt val="0"/>
        <c:auto val="1"/>
        <c:lblAlgn val="ctr"/>
        <c:lblOffset val="100"/>
        <c:noMultiLvlLbl val="0"/>
      </c:catAx>
      <c:valAx>
        <c:axId val="90841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0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505646"/>
        <c:axId val="72564216"/>
      </c:barChart>
      <c:catAx>
        <c:axId val="335056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64216"/>
        <c:crossesAt val="0"/>
        <c:auto val="1"/>
        <c:lblAlgn val="ctr"/>
        <c:lblOffset val="100"/>
        <c:noMultiLvlLbl val="0"/>
      </c:catAx>
      <c:valAx>
        <c:axId val="725642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5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