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83584"/>
        <c:axId val="73024432"/>
      </c:barChart>
      <c:catAx>
        <c:axId val="136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4432"/>
        <c:crossesAt val="0"/>
        <c:auto val="1"/>
        <c:lblAlgn val="ctr"/>
        <c:lblOffset val="100"/>
        <c:noMultiLvlLbl val="0"/>
      </c:catAx>
      <c:valAx>
        <c:axId val="73024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4299"/>
        <c:axId val="29136910"/>
      </c:barChart>
      <c:catAx>
        <c:axId val="631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6910"/>
        <c:crossesAt val="0"/>
        <c:auto val="1"/>
        <c:lblAlgn val="ctr"/>
        <c:lblOffset val="100"/>
        <c:noMultiLvlLbl val="0"/>
      </c:catAx>
      <c:valAx>
        <c:axId val="29136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59817"/>
        <c:axId val="62498746"/>
      </c:barChart>
      <c:catAx>
        <c:axId val="5325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8746"/>
        <c:crossesAt val="0"/>
        <c:auto val="1"/>
        <c:lblAlgn val="ctr"/>
        <c:lblOffset val="100"/>
        <c:noMultiLvlLbl val="0"/>
      </c:catAx>
      <c:valAx>
        <c:axId val="62498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9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13119"/>
        <c:axId val="72041757"/>
      </c:barChart>
      <c:catAx>
        <c:axId val="1961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1757"/>
        <c:crossesAt val="0"/>
        <c:auto val="1"/>
        <c:lblAlgn val="ctr"/>
        <c:lblOffset val="100"/>
        <c:noMultiLvlLbl val="0"/>
      </c:catAx>
      <c:valAx>
        <c:axId val="72041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3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957073"/>
        <c:axId val="74178044"/>
      </c:barChart>
      <c:catAx>
        <c:axId val="769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8044"/>
        <c:crossesAt val="0"/>
        <c:auto val="1"/>
        <c:lblAlgn val="ctr"/>
        <c:lblOffset val="100"/>
        <c:noMultiLvlLbl val="0"/>
      </c:catAx>
      <c:valAx>
        <c:axId val="74178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7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75549"/>
        <c:axId val="80161036"/>
      </c:barChart>
      <c:catAx>
        <c:axId val="3147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1036"/>
        <c:crossesAt val="0"/>
        <c:auto val="1"/>
        <c:lblAlgn val="ctr"/>
        <c:lblOffset val="100"/>
        <c:noMultiLvlLbl val="0"/>
      </c:catAx>
      <c:valAx>
        <c:axId val="80161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5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60513"/>
        <c:axId val="62390839"/>
      </c:barChart>
      <c:catAx>
        <c:axId val="76460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90839"/>
        <c:crossesAt val="0"/>
        <c:auto val="1"/>
        <c:lblAlgn val="ctr"/>
        <c:lblOffset val="100"/>
        <c:noMultiLvlLbl val="0"/>
      </c:catAx>
      <c:valAx>
        <c:axId val="62390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0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