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85768"/>
        <c:axId val="69738103"/>
      </c:barChart>
      <c:catAx>
        <c:axId val="864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8103"/>
        <c:crossesAt val="0"/>
        <c:auto val="1"/>
        <c:lblAlgn val="ctr"/>
        <c:lblOffset val="100"/>
        <c:noMultiLvlLbl val="0"/>
      </c:catAx>
      <c:valAx>
        <c:axId val="697381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899475"/>
        <c:axId val="11214975"/>
      </c:barChart>
      <c:catAx>
        <c:axId val="4089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4975"/>
        <c:crossesAt val="0"/>
        <c:auto val="1"/>
        <c:lblAlgn val="ctr"/>
        <c:lblOffset val="100"/>
        <c:noMultiLvlLbl val="0"/>
      </c:catAx>
      <c:valAx>
        <c:axId val="11214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9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22185"/>
        <c:axId val="98499459"/>
      </c:barChart>
      <c:catAx>
        <c:axId val="1312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9459"/>
        <c:crossesAt val="0"/>
        <c:auto val="1"/>
        <c:lblAlgn val="ctr"/>
        <c:lblOffset val="100"/>
        <c:noMultiLvlLbl val="0"/>
      </c:catAx>
      <c:valAx>
        <c:axId val="98499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35193"/>
        <c:axId val="24470759"/>
      </c:barChart>
      <c:catAx>
        <c:axId val="3663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0759"/>
        <c:crossesAt val="0"/>
        <c:auto val="1"/>
        <c:lblAlgn val="ctr"/>
        <c:lblOffset val="100"/>
        <c:noMultiLvlLbl val="0"/>
      </c:catAx>
      <c:valAx>
        <c:axId val="24470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5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33088"/>
        <c:axId val="13981724"/>
      </c:barChart>
      <c:catAx>
        <c:axId val="5113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1724"/>
        <c:crossesAt val="0"/>
        <c:auto val="1"/>
        <c:lblAlgn val="ctr"/>
        <c:lblOffset val="100"/>
        <c:noMultiLvlLbl val="0"/>
      </c:catAx>
      <c:valAx>
        <c:axId val="13981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3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051233"/>
        <c:axId val="96430471"/>
      </c:barChart>
      <c:catAx>
        <c:axId val="1405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0471"/>
        <c:crossesAt val="0"/>
        <c:auto val="1"/>
        <c:lblAlgn val="ctr"/>
        <c:lblOffset val="100"/>
        <c:noMultiLvlLbl val="0"/>
      </c:catAx>
      <c:valAx>
        <c:axId val="96430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1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88058"/>
        <c:axId val="37937580"/>
      </c:barChart>
      <c:catAx>
        <c:axId val="74988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937580"/>
        <c:crossesAt val="0"/>
        <c:auto val="1"/>
        <c:lblAlgn val="ctr"/>
        <c:lblOffset val="100"/>
        <c:noMultiLvlLbl val="0"/>
      </c:catAx>
      <c:valAx>
        <c:axId val="379375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8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