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972488"/>
        <c:axId val="17848903"/>
      </c:barChart>
      <c:catAx>
        <c:axId val="9997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48903"/>
        <c:crossesAt val="0"/>
        <c:auto val="1"/>
        <c:lblAlgn val="ctr"/>
        <c:lblOffset val="100"/>
        <c:noMultiLvlLbl val="0"/>
      </c:catAx>
      <c:valAx>
        <c:axId val="178489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72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827657"/>
        <c:axId val="2823164"/>
      </c:barChart>
      <c:catAx>
        <c:axId val="7382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3164"/>
        <c:crossesAt val="0"/>
        <c:auto val="1"/>
        <c:lblAlgn val="ctr"/>
        <c:lblOffset val="100"/>
        <c:noMultiLvlLbl val="0"/>
      </c:catAx>
      <c:valAx>
        <c:axId val="2823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27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012178"/>
        <c:axId val="23308387"/>
      </c:barChart>
      <c:catAx>
        <c:axId val="4501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08387"/>
        <c:crossesAt val="0"/>
        <c:auto val="1"/>
        <c:lblAlgn val="ctr"/>
        <c:lblOffset val="100"/>
        <c:noMultiLvlLbl val="0"/>
      </c:catAx>
      <c:valAx>
        <c:axId val="23308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2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733633"/>
        <c:axId val="71764808"/>
      </c:barChart>
      <c:catAx>
        <c:axId val="9373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64808"/>
        <c:crossesAt val="0"/>
        <c:auto val="1"/>
        <c:lblAlgn val="ctr"/>
        <c:lblOffset val="100"/>
        <c:noMultiLvlLbl val="0"/>
      </c:catAx>
      <c:valAx>
        <c:axId val="71764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3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105651"/>
        <c:axId val="88894741"/>
      </c:barChart>
      <c:catAx>
        <c:axId val="8610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94741"/>
        <c:crossesAt val="0"/>
        <c:auto val="1"/>
        <c:lblAlgn val="ctr"/>
        <c:lblOffset val="100"/>
        <c:noMultiLvlLbl val="0"/>
      </c:catAx>
      <c:valAx>
        <c:axId val="888947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05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928338"/>
        <c:axId val="62588868"/>
      </c:barChart>
      <c:catAx>
        <c:axId val="7692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8868"/>
        <c:crossesAt val="0"/>
        <c:auto val="1"/>
        <c:lblAlgn val="ctr"/>
        <c:lblOffset val="100"/>
        <c:noMultiLvlLbl val="0"/>
      </c:catAx>
      <c:valAx>
        <c:axId val="625888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28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343657"/>
        <c:axId val="41146150"/>
      </c:barChart>
      <c:catAx>
        <c:axId val="813436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146150"/>
        <c:crossesAt val="0"/>
        <c:auto val="1"/>
        <c:lblAlgn val="ctr"/>
        <c:lblOffset val="100"/>
        <c:noMultiLvlLbl val="0"/>
      </c:catAx>
      <c:valAx>
        <c:axId val="411461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436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