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22054"/>
        <c:axId val="50926695"/>
      </c:barChart>
      <c:catAx>
        <c:axId val="6792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6695"/>
        <c:crossesAt val="0"/>
        <c:auto val="1"/>
        <c:lblAlgn val="ctr"/>
        <c:lblOffset val="100"/>
        <c:noMultiLvlLbl val="0"/>
      </c:catAx>
      <c:valAx>
        <c:axId val="509266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2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048865"/>
        <c:axId val="11872604"/>
      </c:barChart>
      <c:catAx>
        <c:axId val="2904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72604"/>
        <c:crossesAt val="0"/>
        <c:auto val="1"/>
        <c:lblAlgn val="ctr"/>
        <c:lblOffset val="100"/>
        <c:noMultiLvlLbl val="0"/>
      </c:catAx>
      <c:valAx>
        <c:axId val="11872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8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354710"/>
        <c:axId val="77140027"/>
      </c:barChart>
      <c:catAx>
        <c:axId val="9335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40027"/>
        <c:crossesAt val="0"/>
        <c:auto val="1"/>
        <c:lblAlgn val="ctr"/>
        <c:lblOffset val="100"/>
        <c:noMultiLvlLbl val="0"/>
      </c:catAx>
      <c:valAx>
        <c:axId val="77140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54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33649"/>
        <c:axId val="95697538"/>
      </c:barChart>
      <c:catAx>
        <c:axId val="123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7538"/>
        <c:crossesAt val="0"/>
        <c:auto val="1"/>
        <c:lblAlgn val="ctr"/>
        <c:lblOffset val="100"/>
        <c:noMultiLvlLbl val="0"/>
      </c:catAx>
      <c:valAx>
        <c:axId val="95697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3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594924"/>
        <c:axId val="79187218"/>
      </c:barChart>
      <c:catAx>
        <c:axId val="6259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7218"/>
        <c:crossesAt val="0"/>
        <c:auto val="1"/>
        <c:lblAlgn val="ctr"/>
        <c:lblOffset val="100"/>
        <c:noMultiLvlLbl val="0"/>
      </c:catAx>
      <c:valAx>
        <c:axId val="79187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94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23034"/>
        <c:axId val="9549062"/>
      </c:barChart>
      <c:catAx>
        <c:axId val="9812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062"/>
        <c:crossesAt val="0"/>
        <c:auto val="1"/>
        <c:lblAlgn val="ctr"/>
        <c:lblOffset val="100"/>
        <c:noMultiLvlLbl val="0"/>
      </c:catAx>
      <c:valAx>
        <c:axId val="95490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3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489898"/>
        <c:axId val="35588505"/>
      </c:barChart>
      <c:catAx>
        <c:axId val="604898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588505"/>
        <c:crossesAt val="0"/>
        <c:auto val="1"/>
        <c:lblAlgn val="ctr"/>
        <c:lblOffset val="100"/>
        <c:noMultiLvlLbl val="0"/>
      </c:catAx>
      <c:valAx>
        <c:axId val="355885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98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