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04723"/>
        <c:axId val="91375591"/>
      </c:barChart>
      <c:catAx>
        <c:axId val="1450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5591"/>
        <c:crossesAt val="0"/>
        <c:auto val="1"/>
        <c:lblAlgn val="ctr"/>
        <c:lblOffset val="100"/>
        <c:noMultiLvlLbl val="0"/>
      </c:catAx>
      <c:valAx>
        <c:axId val="91375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4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39537"/>
        <c:axId val="82212871"/>
      </c:barChart>
      <c:catAx>
        <c:axId val="9053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2871"/>
        <c:crossesAt val="0"/>
        <c:auto val="1"/>
        <c:lblAlgn val="ctr"/>
        <c:lblOffset val="100"/>
        <c:noMultiLvlLbl val="0"/>
      </c:catAx>
      <c:valAx>
        <c:axId val="82212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27436"/>
        <c:axId val="68638439"/>
      </c:barChart>
      <c:catAx>
        <c:axId val="8462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8439"/>
        <c:crossesAt val="0"/>
        <c:auto val="1"/>
        <c:lblAlgn val="ctr"/>
        <c:lblOffset val="100"/>
        <c:noMultiLvlLbl val="0"/>
      </c:catAx>
      <c:valAx>
        <c:axId val="68638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7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47791"/>
        <c:axId val="65258944"/>
      </c:barChart>
      <c:catAx>
        <c:axId val="3994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8944"/>
        <c:crossesAt val="0"/>
        <c:auto val="1"/>
        <c:lblAlgn val="ctr"/>
        <c:lblOffset val="100"/>
        <c:noMultiLvlLbl val="0"/>
      </c:catAx>
      <c:valAx>
        <c:axId val="65258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14480"/>
        <c:axId val="39937222"/>
      </c:barChart>
      <c:catAx>
        <c:axId val="2401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7222"/>
        <c:crossesAt val="0"/>
        <c:auto val="1"/>
        <c:lblAlgn val="ctr"/>
        <c:lblOffset val="100"/>
        <c:noMultiLvlLbl val="0"/>
      </c:catAx>
      <c:valAx>
        <c:axId val="39937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76077"/>
        <c:axId val="98616335"/>
      </c:barChart>
      <c:catAx>
        <c:axId val="4507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6335"/>
        <c:crossesAt val="0"/>
        <c:auto val="1"/>
        <c:lblAlgn val="ctr"/>
        <c:lblOffset val="100"/>
        <c:noMultiLvlLbl val="0"/>
      </c:catAx>
      <c:valAx>
        <c:axId val="98616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15319"/>
        <c:axId val="18213016"/>
      </c:barChart>
      <c:catAx>
        <c:axId val="96415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13016"/>
        <c:crossesAt val="0"/>
        <c:auto val="1"/>
        <c:lblAlgn val="ctr"/>
        <c:lblOffset val="100"/>
        <c:noMultiLvlLbl val="0"/>
      </c:catAx>
      <c:valAx>
        <c:axId val="18213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5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