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610918"/>
        <c:axId val="87940695"/>
      </c:barChart>
      <c:catAx>
        <c:axId val="3061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0695"/>
        <c:crossesAt val="0"/>
        <c:auto val="1"/>
        <c:lblAlgn val="ctr"/>
        <c:lblOffset val="100"/>
        <c:noMultiLvlLbl val="0"/>
      </c:catAx>
      <c:valAx>
        <c:axId val="879406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0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26286"/>
        <c:axId val="83717819"/>
      </c:barChart>
      <c:catAx>
        <c:axId val="4926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17819"/>
        <c:crossesAt val="0"/>
        <c:auto val="1"/>
        <c:lblAlgn val="ctr"/>
        <c:lblOffset val="100"/>
        <c:noMultiLvlLbl val="0"/>
      </c:catAx>
      <c:valAx>
        <c:axId val="837178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407652"/>
        <c:axId val="42950792"/>
      </c:barChart>
      <c:catAx>
        <c:axId val="1540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50792"/>
        <c:crossesAt val="0"/>
        <c:auto val="1"/>
        <c:lblAlgn val="ctr"/>
        <c:lblOffset val="100"/>
        <c:noMultiLvlLbl val="0"/>
      </c:catAx>
      <c:valAx>
        <c:axId val="429507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076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674275"/>
        <c:axId val="80267186"/>
      </c:barChart>
      <c:catAx>
        <c:axId val="25674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67186"/>
        <c:crossesAt val="0"/>
        <c:auto val="1"/>
        <c:lblAlgn val="ctr"/>
        <c:lblOffset val="100"/>
        <c:noMultiLvlLbl val="0"/>
      </c:catAx>
      <c:valAx>
        <c:axId val="802671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742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447096"/>
        <c:axId val="75969598"/>
      </c:barChart>
      <c:catAx>
        <c:axId val="9944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69598"/>
        <c:crossesAt val="0"/>
        <c:auto val="1"/>
        <c:lblAlgn val="ctr"/>
        <c:lblOffset val="100"/>
        <c:noMultiLvlLbl val="0"/>
      </c:catAx>
      <c:valAx>
        <c:axId val="759695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47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227409"/>
        <c:axId val="45430436"/>
      </c:barChart>
      <c:catAx>
        <c:axId val="80227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30436"/>
        <c:crossesAt val="0"/>
        <c:auto val="1"/>
        <c:lblAlgn val="ctr"/>
        <c:lblOffset val="100"/>
        <c:noMultiLvlLbl val="0"/>
      </c:catAx>
      <c:valAx>
        <c:axId val="454304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2274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170128"/>
        <c:axId val="63403672"/>
      </c:barChart>
      <c:catAx>
        <c:axId val="621701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403672"/>
        <c:crossesAt val="0"/>
        <c:auto val="1"/>
        <c:lblAlgn val="ctr"/>
        <c:lblOffset val="100"/>
        <c:noMultiLvlLbl val="0"/>
      </c:catAx>
      <c:valAx>
        <c:axId val="6340367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701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