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161027"/>
        <c:axId val="77786928"/>
      </c:barChart>
      <c:catAx>
        <c:axId val="8116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86928"/>
        <c:crossesAt val="0"/>
        <c:auto val="1"/>
        <c:lblAlgn val="ctr"/>
        <c:lblOffset val="100"/>
        <c:noMultiLvlLbl val="0"/>
      </c:catAx>
      <c:valAx>
        <c:axId val="777869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61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526683"/>
        <c:axId val="20707306"/>
      </c:barChart>
      <c:catAx>
        <c:axId val="7752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7306"/>
        <c:crossesAt val="0"/>
        <c:auto val="1"/>
        <c:lblAlgn val="ctr"/>
        <c:lblOffset val="100"/>
        <c:noMultiLvlLbl val="0"/>
      </c:catAx>
      <c:valAx>
        <c:axId val="20707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6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556292"/>
        <c:axId val="19165630"/>
      </c:barChart>
      <c:catAx>
        <c:axId val="5555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65630"/>
        <c:crossesAt val="0"/>
        <c:auto val="1"/>
        <c:lblAlgn val="ctr"/>
        <c:lblOffset val="100"/>
        <c:noMultiLvlLbl val="0"/>
      </c:catAx>
      <c:valAx>
        <c:axId val="19165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6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248326"/>
        <c:axId val="3972090"/>
      </c:barChart>
      <c:catAx>
        <c:axId val="7624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090"/>
        <c:crossesAt val="0"/>
        <c:auto val="1"/>
        <c:lblAlgn val="ctr"/>
        <c:lblOffset val="100"/>
        <c:noMultiLvlLbl val="0"/>
      </c:catAx>
      <c:valAx>
        <c:axId val="3972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8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059986"/>
        <c:axId val="51081388"/>
      </c:barChart>
      <c:catAx>
        <c:axId val="5105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81388"/>
        <c:crossesAt val="0"/>
        <c:auto val="1"/>
        <c:lblAlgn val="ctr"/>
        <c:lblOffset val="100"/>
        <c:noMultiLvlLbl val="0"/>
      </c:catAx>
      <c:valAx>
        <c:axId val="510813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9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981892"/>
        <c:axId val="95090577"/>
      </c:barChart>
      <c:catAx>
        <c:axId val="6098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90577"/>
        <c:crossesAt val="0"/>
        <c:auto val="1"/>
        <c:lblAlgn val="ctr"/>
        <c:lblOffset val="100"/>
        <c:noMultiLvlLbl val="0"/>
      </c:catAx>
      <c:valAx>
        <c:axId val="950905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81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438134"/>
        <c:axId val="37223407"/>
      </c:barChart>
      <c:catAx>
        <c:axId val="274381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223407"/>
        <c:crossesAt val="0"/>
        <c:auto val="1"/>
        <c:lblAlgn val="ctr"/>
        <c:lblOffset val="100"/>
        <c:noMultiLvlLbl val="0"/>
      </c:catAx>
      <c:valAx>
        <c:axId val="372234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81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