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4538"/>
        <c:axId val="41013674"/>
      </c:barChart>
      <c:catAx>
        <c:axId val="124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013674"/>
        <c:crossesAt val="0"/>
        <c:auto val="1"/>
        <c:lblAlgn val="ctr"/>
        <c:lblOffset val="100"/>
        <c:noMultiLvlLbl val="0"/>
      </c:catAx>
      <c:valAx>
        <c:axId val="410136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01161"/>
        <c:axId val="69174742"/>
      </c:barChart>
      <c:catAx>
        <c:axId val="6150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74742"/>
        <c:crossesAt val="0"/>
        <c:auto val="1"/>
        <c:lblAlgn val="ctr"/>
        <c:lblOffset val="100"/>
        <c:noMultiLvlLbl val="0"/>
      </c:catAx>
      <c:valAx>
        <c:axId val="69174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01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097457"/>
        <c:axId val="71848073"/>
      </c:barChart>
      <c:catAx>
        <c:axId val="9409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48073"/>
        <c:crossesAt val="0"/>
        <c:auto val="1"/>
        <c:lblAlgn val="ctr"/>
        <c:lblOffset val="100"/>
        <c:noMultiLvlLbl val="0"/>
      </c:catAx>
      <c:valAx>
        <c:axId val="718480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97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020004"/>
        <c:axId val="42475712"/>
      </c:barChart>
      <c:catAx>
        <c:axId val="3302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75712"/>
        <c:crossesAt val="0"/>
        <c:auto val="1"/>
        <c:lblAlgn val="ctr"/>
        <c:lblOffset val="100"/>
        <c:noMultiLvlLbl val="0"/>
      </c:catAx>
      <c:valAx>
        <c:axId val="424757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200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215197"/>
        <c:axId val="57452697"/>
      </c:barChart>
      <c:catAx>
        <c:axId val="4521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52697"/>
        <c:crossesAt val="0"/>
        <c:auto val="1"/>
        <c:lblAlgn val="ctr"/>
        <c:lblOffset val="100"/>
        <c:noMultiLvlLbl val="0"/>
      </c:catAx>
      <c:valAx>
        <c:axId val="574526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15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847868"/>
        <c:axId val="80388973"/>
      </c:barChart>
      <c:catAx>
        <c:axId val="11847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88973"/>
        <c:crossesAt val="0"/>
        <c:auto val="1"/>
        <c:lblAlgn val="ctr"/>
        <c:lblOffset val="100"/>
        <c:noMultiLvlLbl val="0"/>
      </c:catAx>
      <c:valAx>
        <c:axId val="803889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47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665491"/>
        <c:axId val="74669382"/>
      </c:barChart>
      <c:catAx>
        <c:axId val="116654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4669382"/>
        <c:crossesAt val="0"/>
        <c:auto val="1"/>
        <c:lblAlgn val="ctr"/>
        <c:lblOffset val="100"/>
        <c:noMultiLvlLbl val="0"/>
      </c:catAx>
      <c:valAx>
        <c:axId val="746693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54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