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715396"/>
        <c:axId val="27983911"/>
      </c:barChart>
      <c:catAx>
        <c:axId val="9671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83911"/>
        <c:crossesAt val="0"/>
        <c:auto val="1"/>
        <c:lblAlgn val="ctr"/>
        <c:lblOffset val="100"/>
        <c:noMultiLvlLbl val="0"/>
      </c:catAx>
      <c:valAx>
        <c:axId val="279839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5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125951"/>
        <c:axId val="49232234"/>
      </c:barChart>
      <c:catAx>
        <c:axId val="7712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2234"/>
        <c:crossesAt val="0"/>
        <c:auto val="1"/>
        <c:lblAlgn val="ctr"/>
        <c:lblOffset val="100"/>
        <c:noMultiLvlLbl val="0"/>
      </c:catAx>
      <c:valAx>
        <c:axId val="49232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5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428999"/>
        <c:axId val="57443269"/>
      </c:barChart>
      <c:catAx>
        <c:axId val="2442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3269"/>
        <c:crossesAt val="0"/>
        <c:auto val="1"/>
        <c:lblAlgn val="ctr"/>
        <c:lblOffset val="100"/>
        <c:noMultiLvlLbl val="0"/>
      </c:catAx>
      <c:valAx>
        <c:axId val="57443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8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480308"/>
        <c:axId val="44330580"/>
      </c:barChart>
      <c:catAx>
        <c:axId val="2748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0580"/>
        <c:crossesAt val="0"/>
        <c:auto val="1"/>
        <c:lblAlgn val="ctr"/>
        <c:lblOffset val="100"/>
        <c:noMultiLvlLbl val="0"/>
      </c:catAx>
      <c:valAx>
        <c:axId val="44330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0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361734"/>
        <c:axId val="57113902"/>
      </c:barChart>
      <c:catAx>
        <c:axId val="6736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3902"/>
        <c:crossesAt val="0"/>
        <c:auto val="1"/>
        <c:lblAlgn val="ctr"/>
        <c:lblOffset val="100"/>
        <c:noMultiLvlLbl val="0"/>
      </c:catAx>
      <c:valAx>
        <c:axId val="57113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61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239893"/>
        <c:axId val="22632262"/>
      </c:barChart>
      <c:catAx>
        <c:axId val="6623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2262"/>
        <c:crossesAt val="0"/>
        <c:auto val="1"/>
        <c:lblAlgn val="ctr"/>
        <c:lblOffset val="100"/>
        <c:noMultiLvlLbl val="0"/>
      </c:catAx>
      <c:valAx>
        <c:axId val="226322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39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16530"/>
        <c:axId val="42089586"/>
      </c:barChart>
      <c:catAx>
        <c:axId val="64165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089586"/>
        <c:crossesAt val="0"/>
        <c:auto val="1"/>
        <c:lblAlgn val="ctr"/>
        <c:lblOffset val="100"/>
        <c:noMultiLvlLbl val="0"/>
      </c:catAx>
      <c:valAx>
        <c:axId val="420895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6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