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701459"/>
        <c:axId val="54781112"/>
      </c:barChart>
      <c:catAx>
        <c:axId val="4470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81112"/>
        <c:crossesAt val="0"/>
        <c:auto val="1"/>
        <c:lblAlgn val="ctr"/>
        <c:lblOffset val="100"/>
        <c:noMultiLvlLbl val="0"/>
      </c:catAx>
      <c:valAx>
        <c:axId val="547811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01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478996"/>
        <c:axId val="69002067"/>
      </c:barChart>
      <c:catAx>
        <c:axId val="7647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02067"/>
        <c:crossesAt val="0"/>
        <c:auto val="1"/>
        <c:lblAlgn val="ctr"/>
        <c:lblOffset val="100"/>
        <c:noMultiLvlLbl val="0"/>
      </c:catAx>
      <c:valAx>
        <c:axId val="69002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8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078975"/>
        <c:axId val="5755736"/>
      </c:barChart>
      <c:catAx>
        <c:axId val="7907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5736"/>
        <c:crossesAt val="0"/>
        <c:auto val="1"/>
        <c:lblAlgn val="ctr"/>
        <c:lblOffset val="100"/>
        <c:noMultiLvlLbl val="0"/>
      </c:catAx>
      <c:valAx>
        <c:axId val="5755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8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592977"/>
        <c:axId val="24448951"/>
      </c:barChart>
      <c:catAx>
        <c:axId val="1159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48951"/>
        <c:crossesAt val="0"/>
        <c:auto val="1"/>
        <c:lblAlgn val="ctr"/>
        <c:lblOffset val="100"/>
        <c:noMultiLvlLbl val="0"/>
      </c:catAx>
      <c:valAx>
        <c:axId val="24448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92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824466"/>
        <c:axId val="88517558"/>
      </c:barChart>
      <c:catAx>
        <c:axId val="5082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17558"/>
        <c:crossesAt val="0"/>
        <c:auto val="1"/>
        <c:lblAlgn val="ctr"/>
        <c:lblOffset val="100"/>
        <c:noMultiLvlLbl val="0"/>
      </c:catAx>
      <c:valAx>
        <c:axId val="885175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4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278403"/>
        <c:axId val="59373939"/>
      </c:barChart>
      <c:catAx>
        <c:axId val="3127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73939"/>
        <c:crossesAt val="0"/>
        <c:auto val="1"/>
        <c:lblAlgn val="ctr"/>
        <c:lblOffset val="100"/>
        <c:noMultiLvlLbl val="0"/>
      </c:catAx>
      <c:valAx>
        <c:axId val="593739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8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183125"/>
        <c:axId val="97180503"/>
      </c:barChart>
      <c:catAx>
        <c:axId val="721831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180503"/>
        <c:crossesAt val="0"/>
        <c:auto val="1"/>
        <c:lblAlgn val="ctr"/>
        <c:lblOffset val="100"/>
        <c:noMultiLvlLbl val="0"/>
      </c:catAx>
      <c:valAx>
        <c:axId val="971805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831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