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271503"/>
        <c:axId val="57098255"/>
      </c:barChart>
      <c:catAx>
        <c:axId val="5127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98255"/>
        <c:crossesAt val="0"/>
        <c:auto val="1"/>
        <c:lblAlgn val="ctr"/>
        <c:lblOffset val="100"/>
        <c:noMultiLvlLbl val="0"/>
      </c:catAx>
      <c:valAx>
        <c:axId val="570982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71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086133"/>
        <c:axId val="69758167"/>
      </c:barChart>
      <c:catAx>
        <c:axId val="2108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58167"/>
        <c:crossesAt val="0"/>
        <c:auto val="1"/>
        <c:lblAlgn val="ctr"/>
        <c:lblOffset val="100"/>
        <c:noMultiLvlLbl val="0"/>
      </c:catAx>
      <c:valAx>
        <c:axId val="697581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86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161095"/>
        <c:axId val="66559896"/>
      </c:barChart>
      <c:catAx>
        <c:axId val="5616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59896"/>
        <c:crossesAt val="0"/>
        <c:auto val="1"/>
        <c:lblAlgn val="ctr"/>
        <c:lblOffset val="100"/>
        <c:noMultiLvlLbl val="0"/>
      </c:catAx>
      <c:valAx>
        <c:axId val="665598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61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741379"/>
        <c:axId val="21419194"/>
      </c:barChart>
      <c:catAx>
        <c:axId val="7474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19194"/>
        <c:crossesAt val="0"/>
        <c:auto val="1"/>
        <c:lblAlgn val="ctr"/>
        <c:lblOffset val="100"/>
        <c:noMultiLvlLbl val="0"/>
      </c:catAx>
      <c:valAx>
        <c:axId val="214191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41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230642"/>
        <c:axId val="32189839"/>
      </c:barChart>
      <c:catAx>
        <c:axId val="7123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89839"/>
        <c:crossesAt val="0"/>
        <c:auto val="1"/>
        <c:lblAlgn val="ctr"/>
        <c:lblOffset val="100"/>
        <c:noMultiLvlLbl val="0"/>
      </c:catAx>
      <c:valAx>
        <c:axId val="321898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30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220493"/>
        <c:axId val="34858849"/>
      </c:barChart>
      <c:catAx>
        <c:axId val="9022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58849"/>
        <c:crossesAt val="0"/>
        <c:auto val="1"/>
        <c:lblAlgn val="ctr"/>
        <c:lblOffset val="100"/>
        <c:noMultiLvlLbl val="0"/>
      </c:catAx>
      <c:valAx>
        <c:axId val="348588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20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309125"/>
        <c:axId val="84061231"/>
      </c:barChart>
      <c:catAx>
        <c:axId val="323091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061231"/>
        <c:crossesAt val="0"/>
        <c:auto val="1"/>
        <c:lblAlgn val="ctr"/>
        <c:lblOffset val="100"/>
        <c:noMultiLvlLbl val="0"/>
      </c:catAx>
      <c:valAx>
        <c:axId val="840612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091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