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117343"/>
        <c:axId val="2884384"/>
      </c:barChart>
      <c:catAx>
        <c:axId val="3711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84384"/>
        <c:crossesAt val="0"/>
        <c:auto val="1"/>
        <c:lblAlgn val="ctr"/>
        <c:lblOffset val="100"/>
        <c:noMultiLvlLbl val="0"/>
      </c:catAx>
      <c:valAx>
        <c:axId val="28843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17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827580"/>
        <c:axId val="18156796"/>
      </c:barChart>
      <c:catAx>
        <c:axId val="19827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56796"/>
        <c:crossesAt val="0"/>
        <c:auto val="1"/>
        <c:lblAlgn val="ctr"/>
        <c:lblOffset val="100"/>
        <c:noMultiLvlLbl val="0"/>
      </c:catAx>
      <c:valAx>
        <c:axId val="181567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27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693399"/>
        <c:axId val="53981939"/>
      </c:barChart>
      <c:catAx>
        <c:axId val="53693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81939"/>
        <c:crossesAt val="0"/>
        <c:auto val="1"/>
        <c:lblAlgn val="ctr"/>
        <c:lblOffset val="100"/>
        <c:noMultiLvlLbl val="0"/>
      </c:catAx>
      <c:valAx>
        <c:axId val="539819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93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090459"/>
        <c:axId val="27071999"/>
      </c:barChart>
      <c:catAx>
        <c:axId val="74090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71999"/>
        <c:crossesAt val="0"/>
        <c:auto val="1"/>
        <c:lblAlgn val="ctr"/>
        <c:lblOffset val="100"/>
        <c:noMultiLvlLbl val="0"/>
      </c:catAx>
      <c:valAx>
        <c:axId val="270719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090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705739"/>
        <c:axId val="24536687"/>
      </c:barChart>
      <c:catAx>
        <c:axId val="7770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36687"/>
        <c:crossesAt val="0"/>
        <c:auto val="1"/>
        <c:lblAlgn val="ctr"/>
        <c:lblOffset val="100"/>
        <c:noMultiLvlLbl val="0"/>
      </c:catAx>
      <c:valAx>
        <c:axId val="245366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05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70900"/>
        <c:axId val="88012594"/>
      </c:barChart>
      <c:catAx>
        <c:axId val="297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12594"/>
        <c:crossesAt val="0"/>
        <c:auto val="1"/>
        <c:lblAlgn val="ctr"/>
        <c:lblOffset val="100"/>
        <c:noMultiLvlLbl val="0"/>
      </c:catAx>
      <c:valAx>
        <c:axId val="880125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0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692745"/>
        <c:axId val="18243282"/>
      </c:barChart>
      <c:catAx>
        <c:axId val="769274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8243282"/>
        <c:crossesAt val="0"/>
        <c:auto val="1"/>
        <c:lblAlgn val="ctr"/>
        <c:lblOffset val="100"/>
        <c:noMultiLvlLbl val="0"/>
      </c:catAx>
      <c:valAx>
        <c:axId val="182432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274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