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439095"/>
        <c:axId val="75549882"/>
      </c:barChart>
      <c:catAx>
        <c:axId val="414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49882"/>
        <c:crossesAt val="0"/>
        <c:auto val="1"/>
        <c:lblAlgn val="ctr"/>
        <c:lblOffset val="100"/>
        <c:noMultiLvlLbl val="0"/>
      </c:catAx>
      <c:valAx>
        <c:axId val="7554988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390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10491"/>
        <c:axId val="50993383"/>
      </c:barChart>
      <c:catAx>
        <c:axId val="1310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93383"/>
        <c:crossesAt val="0"/>
        <c:auto val="1"/>
        <c:lblAlgn val="ctr"/>
        <c:lblOffset val="100"/>
        <c:noMultiLvlLbl val="0"/>
      </c:catAx>
      <c:valAx>
        <c:axId val="509933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0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950800"/>
        <c:axId val="39765348"/>
      </c:barChart>
      <c:catAx>
        <c:axId val="86950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65348"/>
        <c:crossesAt val="0"/>
        <c:auto val="1"/>
        <c:lblAlgn val="ctr"/>
        <c:lblOffset val="100"/>
        <c:noMultiLvlLbl val="0"/>
      </c:catAx>
      <c:valAx>
        <c:axId val="3976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50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568615"/>
        <c:axId val="30108401"/>
      </c:barChart>
      <c:catAx>
        <c:axId val="4456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08401"/>
        <c:crossesAt val="0"/>
        <c:auto val="1"/>
        <c:lblAlgn val="ctr"/>
        <c:lblOffset val="100"/>
        <c:noMultiLvlLbl val="0"/>
      </c:catAx>
      <c:valAx>
        <c:axId val="301084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68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191680"/>
        <c:axId val="68742649"/>
      </c:barChart>
      <c:catAx>
        <c:axId val="281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42649"/>
        <c:crossesAt val="0"/>
        <c:auto val="1"/>
        <c:lblAlgn val="ctr"/>
        <c:lblOffset val="100"/>
        <c:noMultiLvlLbl val="0"/>
      </c:catAx>
      <c:valAx>
        <c:axId val="687426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916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142941"/>
        <c:axId val="64845888"/>
      </c:barChart>
      <c:catAx>
        <c:axId val="62142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45888"/>
        <c:crossesAt val="0"/>
        <c:auto val="1"/>
        <c:lblAlgn val="ctr"/>
        <c:lblOffset val="100"/>
        <c:noMultiLvlLbl val="0"/>
      </c:catAx>
      <c:valAx>
        <c:axId val="64845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429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8713855"/>
        <c:axId val="50277406"/>
      </c:barChart>
      <c:catAx>
        <c:axId val="687138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77406"/>
        <c:crossesAt val="0"/>
        <c:auto val="1"/>
        <c:lblAlgn val="ctr"/>
        <c:lblOffset val="100"/>
        <c:noMultiLvlLbl val="0"/>
      </c:catAx>
      <c:valAx>
        <c:axId val="5027740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138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