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462629"/>
        <c:axId val="3161690"/>
      </c:barChart>
      <c:catAx>
        <c:axId val="3246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1690"/>
        <c:crossesAt val="0"/>
        <c:auto val="1"/>
        <c:lblAlgn val="ctr"/>
        <c:lblOffset val="100"/>
        <c:noMultiLvlLbl val="0"/>
      </c:catAx>
      <c:valAx>
        <c:axId val="31616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62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810872"/>
        <c:axId val="54313411"/>
      </c:barChart>
      <c:catAx>
        <c:axId val="1081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13411"/>
        <c:crossesAt val="0"/>
        <c:auto val="1"/>
        <c:lblAlgn val="ctr"/>
        <c:lblOffset val="100"/>
        <c:noMultiLvlLbl val="0"/>
      </c:catAx>
      <c:valAx>
        <c:axId val="543134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10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569680"/>
        <c:axId val="32809034"/>
      </c:barChart>
      <c:catAx>
        <c:axId val="5556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09034"/>
        <c:crossesAt val="0"/>
        <c:auto val="1"/>
        <c:lblAlgn val="ctr"/>
        <c:lblOffset val="100"/>
        <c:noMultiLvlLbl val="0"/>
      </c:catAx>
      <c:valAx>
        <c:axId val="328090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69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617310"/>
        <c:axId val="42071500"/>
      </c:barChart>
      <c:catAx>
        <c:axId val="1061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71500"/>
        <c:crossesAt val="0"/>
        <c:auto val="1"/>
        <c:lblAlgn val="ctr"/>
        <c:lblOffset val="100"/>
        <c:noMultiLvlLbl val="0"/>
      </c:catAx>
      <c:valAx>
        <c:axId val="42071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17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73410"/>
        <c:axId val="12559823"/>
      </c:barChart>
      <c:catAx>
        <c:axId val="967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59823"/>
        <c:crossesAt val="0"/>
        <c:auto val="1"/>
        <c:lblAlgn val="ctr"/>
        <c:lblOffset val="100"/>
        <c:noMultiLvlLbl val="0"/>
      </c:catAx>
      <c:valAx>
        <c:axId val="125598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3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346812"/>
        <c:axId val="79113778"/>
      </c:barChart>
      <c:catAx>
        <c:axId val="4734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13778"/>
        <c:crossesAt val="0"/>
        <c:auto val="1"/>
        <c:lblAlgn val="ctr"/>
        <c:lblOffset val="100"/>
        <c:noMultiLvlLbl val="0"/>
      </c:catAx>
      <c:valAx>
        <c:axId val="791137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46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835961"/>
        <c:axId val="16947289"/>
      </c:barChart>
      <c:catAx>
        <c:axId val="138359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947289"/>
        <c:crossesAt val="0"/>
        <c:auto val="1"/>
        <c:lblAlgn val="ctr"/>
        <c:lblOffset val="100"/>
        <c:noMultiLvlLbl val="0"/>
      </c:catAx>
      <c:valAx>
        <c:axId val="169472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359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