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9282"/>
        <c:axId val="56791463"/>
      </c:barChart>
      <c:catAx>
        <c:axId val="931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1463"/>
        <c:crossesAt val="0"/>
        <c:auto val="1"/>
        <c:lblAlgn val="ctr"/>
        <c:lblOffset val="100"/>
        <c:noMultiLvlLbl val="0"/>
      </c:catAx>
      <c:valAx>
        <c:axId val="56791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56083"/>
        <c:axId val="93931470"/>
      </c:barChart>
      <c:catAx>
        <c:axId val="4925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1470"/>
        <c:crossesAt val="0"/>
        <c:auto val="1"/>
        <c:lblAlgn val="ctr"/>
        <c:lblOffset val="100"/>
        <c:noMultiLvlLbl val="0"/>
      </c:catAx>
      <c:valAx>
        <c:axId val="93931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6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12209"/>
        <c:axId val="22705150"/>
      </c:barChart>
      <c:catAx>
        <c:axId val="7791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5150"/>
        <c:crossesAt val="0"/>
        <c:auto val="1"/>
        <c:lblAlgn val="ctr"/>
        <c:lblOffset val="100"/>
        <c:noMultiLvlLbl val="0"/>
      </c:catAx>
      <c:valAx>
        <c:axId val="22705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2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93408"/>
        <c:axId val="76714303"/>
      </c:barChart>
      <c:catAx>
        <c:axId val="7659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4303"/>
        <c:crossesAt val="0"/>
        <c:auto val="1"/>
        <c:lblAlgn val="ctr"/>
        <c:lblOffset val="100"/>
        <c:noMultiLvlLbl val="0"/>
      </c:catAx>
      <c:valAx>
        <c:axId val="76714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3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76188"/>
        <c:axId val="64828070"/>
      </c:barChart>
      <c:catAx>
        <c:axId val="7397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8070"/>
        <c:crossesAt val="0"/>
        <c:auto val="1"/>
        <c:lblAlgn val="ctr"/>
        <c:lblOffset val="100"/>
        <c:noMultiLvlLbl val="0"/>
      </c:catAx>
      <c:valAx>
        <c:axId val="64828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6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7261"/>
        <c:axId val="32681675"/>
      </c:barChart>
      <c:catAx>
        <c:axId val="720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1675"/>
        <c:crossesAt val="0"/>
        <c:auto val="1"/>
        <c:lblAlgn val="ctr"/>
        <c:lblOffset val="100"/>
        <c:noMultiLvlLbl val="0"/>
      </c:catAx>
      <c:valAx>
        <c:axId val="326816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082653"/>
        <c:axId val="97987522"/>
      </c:barChart>
      <c:catAx>
        <c:axId val="54082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87522"/>
        <c:crossesAt val="0"/>
        <c:auto val="1"/>
        <c:lblAlgn val="ctr"/>
        <c:lblOffset val="100"/>
        <c:noMultiLvlLbl val="0"/>
      </c:catAx>
      <c:valAx>
        <c:axId val="979875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2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