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457788"/>
        <c:axId val="87994440"/>
      </c:barChart>
      <c:catAx>
        <c:axId val="4745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4440"/>
        <c:crossesAt val="0"/>
        <c:auto val="1"/>
        <c:lblAlgn val="ctr"/>
        <c:lblOffset val="100"/>
        <c:noMultiLvlLbl val="0"/>
      </c:catAx>
      <c:valAx>
        <c:axId val="87994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7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277684"/>
        <c:axId val="87175532"/>
      </c:barChart>
      <c:catAx>
        <c:axId val="3227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75532"/>
        <c:crossesAt val="0"/>
        <c:auto val="1"/>
        <c:lblAlgn val="ctr"/>
        <c:lblOffset val="100"/>
        <c:noMultiLvlLbl val="0"/>
      </c:catAx>
      <c:valAx>
        <c:axId val="87175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7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685005"/>
        <c:axId val="89828383"/>
      </c:barChart>
      <c:catAx>
        <c:axId val="1968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28383"/>
        <c:crossesAt val="0"/>
        <c:auto val="1"/>
        <c:lblAlgn val="ctr"/>
        <c:lblOffset val="100"/>
        <c:noMultiLvlLbl val="0"/>
      </c:catAx>
      <c:valAx>
        <c:axId val="89828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5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14601"/>
        <c:axId val="97701546"/>
      </c:barChart>
      <c:catAx>
        <c:axId val="3991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1546"/>
        <c:crossesAt val="0"/>
        <c:auto val="1"/>
        <c:lblAlgn val="ctr"/>
        <c:lblOffset val="100"/>
        <c:noMultiLvlLbl val="0"/>
      </c:catAx>
      <c:valAx>
        <c:axId val="97701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4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549175"/>
        <c:axId val="40826587"/>
      </c:barChart>
      <c:catAx>
        <c:axId val="1854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6587"/>
        <c:crossesAt val="0"/>
        <c:auto val="1"/>
        <c:lblAlgn val="ctr"/>
        <c:lblOffset val="100"/>
        <c:noMultiLvlLbl val="0"/>
      </c:catAx>
      <c:valAx>
        <c:axId val="408265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9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08712"/>
        <c:axId val="195275"/>
      </c:barChart>
      <c:catAx>
        <c:axId val="870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75"/>
        <c:crossesAt val="0"/>
        <c:auto val="1"/>
        <c:lblAlgn val="ctr"/>
        <c:lblOffset val="100"/>
        <c:noMultiLvlLbl val="0"/>
      </c:catAx>
      <c:valAx>
        <c:axId val="1952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32159"/>
        <c:axId val="14613958"/>
      </c:barChart>
      <c:catAx>
        <c:axId val="251321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13958"/>
        <c:crossesAt val="0"/>
        <c:auto val="1"/>
        <c:lblAlgn val="ctr"/>
        <c:lblOffset val="100"/>
        <c:noMultiLvlLbl val="0"/>
      </c:catAx>
      <c:valAx>
        <c:axId val="146139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21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