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165788"/>
        <c:axId val="57288005"/>
      </c:barChart>
      <c:catAx>
        <c:axId val="3616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8005"/>
        <c:crossesAt val="0"/>
        <c:auto val="1"/>
        <c:lblAlgn val="ctr"/>
        <c:lblOffset val="100"/>
        <c:noMultiLvlLbl val="0"/>
      </c:catAx>
      <c:valAx>
        <c:axId val="57288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65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45291"/>
        <c:axId val="58928638"/>
      </c:barChart>
      <c:catAx>
        <c:axId val="834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8638"/>
        <c:crossesAt val="0"/>
        <c:auto val="1"/>
        <c:lblAlgn val="ctr"/>
        <c:lblOffset val="100"/>
        <c:noMultiLvlLbl val="0"/>
      </c:catAx>
      <c:valAx>
        <c:axId val="58928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5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70208"/>
        <c:axId val="54092350"/>
      </c:barChart>
      <c:catAx>
        <c:axId val="9357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92350"/>
        <c:crossesAt val="0"/>
        <c:auto val="1"/>
        <c:lblAlgn val="ctr"/>
        <c:lblOffset val="100"/>
        <c:noMultiLvlLbl val="0"/>
      </c:catAx>
      <c:valAx>
        <c:axId val="54092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70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99"/>
        <c:axId val="8528939"/>
      </c:barChart>
      <c:catAx>
        <c:axId val="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939"/>
        <c:crossesAt val="0"/>
        <c:auto val="1"/>
        <c:lblAlgn val="ctr"/>
        <c:lblOffset val="100"/>
        <c:noMultiLvlLbl val="0"/>
      </c:catAx>
      <c:valAx>
        <c:axId val="8528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20422"/>
        <c:axId val="7202550"/>
      </c:barChart>
      <c:catAx>
        <c:axId val="5542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550"/>
        <c:crossesAt val="0"/>
        <c:auto val="1"/>
        <c:lblAlgn val="ctr"/>
        <c:lblOffset val="100"/>
        <c:noMultiLvlLbl val="0"/>
      </c:catAx>
      <c:valAx>
        <c:axId val="7202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0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32167"/>
        <c:axId val="38735258"/>
      </c:barChart>
      <c:catAx>
        <c:axId val="8913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5258"/>
        <c:crossesAt val="0"/>
        <c:auto val="1"/>
        <c:lblAlgn val="ctr"/>
        <c:lblOffset val="100"/>
        <c:noMultiLvlLbl val="0"/>
      </c:catAx>
      <c:valAx>
        <c:axId val="387352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2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619675"/>
        <c:axId val="79099324"/>
      </c:barChart>
      <c:catAx>
        <c:axId val="256196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99324"/>
        <c:crossesAt val="0"/>
        <c:auto val="1"/>
        <c:lblAlgn val="ctr"/>
        <c:lblOffset val="100"/>
        <c:noMultiLvlLbl val="0"/>
      </c:catAx>
      <c:valAx>
        <c:axId val="790993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196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