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146375"/>
        <c:axId val="85375485"/>
      </c:barChart>
      <c:catAx>
        <c:axId val="3614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75485"/>
        <c:crossesAt val="0"/>
        <c:auto val="1"/>
        <c:lblAlgn val="ctr"/>
        <c:lblOffset val="100"/>
        <c:noMultiLvlLbl val="0"/>
      </c:catAx>
      <c:valAx>
        <c:axId val="853754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46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810164"/>
        <c:axId val="1710610"/>
      </c:barChart>
      <c:catAx>
        <c:axId val="9381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0610"/>
        <c:crossesAt val="0"/>
        <c:auto val="1"/>
        <c:lblAlgn val="ctr"/>
        <c:lblOffset val="100"/>
        <c:noMultiLvlLbl val="0"/>
      </c:catAx>
      <c:valAx>
        <c:axId val="1710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10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866183"/>
        <c:axId val="72351232"/>
      </c:barChart>
      <c:catAx>
        <c:axId val="9586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51232"/>
        <c:crossesAt val="0"/>
        <c:auto val="1"/>
        <c:lblAlgn val="ctr"/>
        <c:lblOffset val="100"/>
        <c:noMultiLvlLbl val="0"/>
      </c:catAx>
      <c:valAx>
        <c:axId val="72351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66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001552"/>
        <c:axId val="30636535"/>
      </c:barChart>
      <c:catAx>
        <c:axId val="1900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6535"/>
        <c:crossesAt val="0"/>
        <c:auto val="1"/>
        <c:lblAlgn val="ctr"/>
        <c:lblOffset val="100"/>
        <c:noMultiLvlLbl val="0"/>
      </c:catAx>
      <c:valAx>
        <c:axId val="30636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01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834678"/>
        <c:axId val="95282773"/>
      </c:barChart>
      <c:catAx>
        <c:axId val="2183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82773"/>
        <c:crossesAt val="0"/>
        <c:auto val="1"/>
        <c:lblAlgn val="ctr"/>
        <c:lblOffset val="100"/>
        <c:noMultiLvlLbl val="0"/>
      </c:catAx>
      <c:valAx>
        <c:axId val="952827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34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382958"/>
        <c:axId val="17227690"/>
      </c:barChart>
      <c:catAx>
        <c:axId val="7638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27690"/>
        <c:crossesAt val="0"/>
        <c:auto val="1"/>
        <c:lblAlgn val="ctr"/>
        <c:lblOffset val="100"/>
        <c:noMultiLvlLbl val="0"/>
      </c:catAx>
      <c:valAx>
        <c:axId val="172276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2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38989"/>
        <c:axId val="22408241"/>
      </c:barChart>
      <c:catAx>
        <c:axId val="696389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408241"/>
        <c:crossesAt val="0"/>
        <c:auto val="1"/>
        <c:lblAlgn val="ctr"/>
        <c:lblOffset val="100"/>
        <c:noMultiLvlLbl val="0"/>
      </c:catAx>
      <c:valAx>
        <c:axId val="224082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389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